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1" activeTab="1"/>
  </bookViews>
  <sheets>
    <sheet name="Mutqer" sheetId="1" state="hidden" r:id="rId2"/>
    <sheet name="Mutqer " sheetId="2" state="visible" r:id="rId3"/>
    <sheet name="Taracq (3)" sheetId="3" state="hidden" r:id="rId4"/>
  </sheets>
  <definedNames>
    <definedName function="false" hidden="false" localSheetId="0" name="_xlnm.Print_Titles" vbProcedure="false">Mutqer!$B:$B,Mutqer!$4:$9</definedName>
    <definedName function="false" hidden="false" localSheetId="1" name="_xlnm.Print_Titles" vbProcedure="false">'Mutqer '!$B:$C,'Mutqer '!$4:$9</definedName>
    <definedName function="false" hidden="false" localSheetId="2" name="_xlnm.Print_Titles" vbProcedure="false">'Taracq (3)'!$B:$B,'Taracq (3)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27">
  <si>
    <t xml:space="preserve">Ñ³í»Éí³Í 1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 աղբահանության 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ծրագիր 2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ÀÜ¸²ØºÜÀ</t>
  </si>
  <si>
    <t xml:space="preserve">ՀՀ  ԳԵՂԱՐՔՈՒՆԻՔ ՄԱՐԶԻ ՀԱՄԱՅՆՔՆԵՐԻ ԲՅՈՒՋԵՏԱՅԻՆ ԵԿԱՄՈՒՏՆԵՐԻ  ՎԵՐԱԲԵՐՅԱԼ (աճողական)</t>
  </si>
  <si>
    <t xml:space="preserve">28.02.2019թ.</t>
  </si>
  <si>
    <t xml:space="preserve">   </t>
  </si>
  <si>
    <t xml:space="preserve">  </t>
  </si>
  <si>
    <t xml:space="preserve">       </t>
  </si>
  <si>
    <t xml:space="preserve">հազ. դրամ</t>
  </si>
  <si>
    <t xml:space="preserve">3.3 գույքի վարձակալությունից եկամուտներ
տող 1331 + տող 1332 + տող 1333 + 1334)</t>
  </si>
  <si>
    <t xml:space="preserve">Հ Ա Շ Վ Ե Տ Վ ՈՒ Թ Յ ՈՒ Ն</t>
  </si>
  <si>
    <t xml:space="preserve">Ընդամենը</t>
  </si>
  <si>
    <t xml:space="preserve">Ընդամ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I62" activePane="bottomRight" state="frozen"/>
      <selection pane="topLeft" activeCell="B1" activeCellId="0" sqref="B1"/>
      <selection pane="topRight" activeCell="I1" activeCellId="0" sqref="I1"/>
      <selection pane="bottomLeft" activeCell="B62" activeCellId="0" sqref="B62"/>
      <selection pane="bottomRight" activeCell="R67" activeCellId="0" sqref="R67:DT6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4.87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7.5" hidden="false" customHeight="tru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2.75" hidden="false" customHeight="true" outlineLevel="0" collapsed="false">
      <c r="C3" s="9"/>
      <c r="P3" s="10"/>
      <c r="R3" s="11"/>
      <c r="S3" s="11"/>
      <c r="T3" s="11"/>
      <c r="U3" s="12"/>
      <c r="X3" s="13"/>
      <c r="Y3" s="14"/>
      <c r="Z3" s="14" t="n">
        <v>43524</v>
      </c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1</v>
      </c>
      <c r="BO3" s="1" t="s">
        <v>2</v>
      </c>
      <c r="BV3" s="1" t="s">
        <v>3</v>
      </c>
      <c r="CI3" s="1" t="s">
        <v>4</v>
      </c>
      <c r="CM3" s="1" t="s">
        <v>5</v>
      </c>
    </row>
    <row r="4" s="15" customFormat="true" ht="21" hidden="false" customHeight="true" outlineLevel="0" collapsed="false"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19"/>
      <c r="H4" s="19"/>
      <c r="I4" s="19"/>
      <c r="J4" s="20" t="s">
        <v>11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2</v>
      </c>
      <c r="CV4" s="23" t="s">
        <v>13</v>
      </c>
      <c r="CW4" s="23"/>
      <c r="CX4" s="23"/>
      <c r="CY4" s="24" t="s">
        <v>14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2</v>
      </c>
      <c r="DR4" s="25" t="s">
        <v>15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6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7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8</v>
      </c>
      <c r="BB5" s="28"/>
      <c r="BC5" s="28"/>
      <c r="BD5" s="29" t="s">
        <v>19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0</v>
      </c>
      <c r="BU5" s="30"/>
      <c r="BV5" s="30"/>
      <c r="BW5" s="30"/>
      <c r="BX5" s="30"/>
      <c r="BY5" s="30"/>
      <c r="BZ5" s="30"/>
      <c r="CA5" s="30"/>
      <c r="CB5" s="30"/>
      <c r="CC5" s="31" t="s">
        <v>21</v>
      </c>
      <c r="CD5" s="31"/>
      <c r="CE5" s="31"/>
      <c r="CF5" s="31"/>
      <c r="CG5" s="31"/>
      <c r="CH5" s="31"/>
      <c r="CI5" s="31"/>
      <c r="CJ5" s="31"/>
      <c r="CK5" s="31"/>
      <c r="CL5" s="27" t="s">
        <v>22</v>
      </c>
      <c r="CM5" s="27"/>
      <c r="CN5" s="27"/>
      <c r="CO5" s="30" t="s">
        <v>23</v>
      </c>
      <c r="CP5" s="30"/>
      <c r="CQ5" s="30"/>
      <c r="CR5" s="30" t="s">
        <v>24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5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6</v>
      </c>
      <c r="O6" s="20"/>
      <c r="P6" s="20"/>
      <c r="Q6" s="20"/>
      <c r="R6" s="34" t="s">
        <v>27</v>
      </c>
      <c r="S6" s="34"/>
      <c r="T6" s="34"/>
      <c r="U6" s="34"/>
      <c r="V6" s="34" t="s">
        <v>28</v>
      </c>
      <c r="W6" s="34"/>
      <c r="X6" s="34"/>
      <c r="Y6" s="34"/>
      <c r="Z6" s="34" t="s">
        <v>29</v>
      </c>
      <c r="AA6" s="34"/>
      <c r="AB6" s="34"/>
      <c r="AC6" s="34"/>
      <c r="AD6" s="34" t="s">
        <v>30</v>
      </c>
      <c r="AE6" s="34"/>
      <c r="AF6" s="34"/>
      <c r="AG6" s="34"/>
      <c r="AH6" s="34" t="s">
        <v>31</v>
      </c>
      <c r="AI6" s="34"/>
      <c r="AJ6" s="34"/>
      <c r="AK6" s="34"/>
      <c r="AL6" s="34" t="s">
        <v>32</v>
      </c>
      <c r="AM6" s="34"/>
      <c r="AN6" s="34"/>
      <c r="AO6" s="35" t="s">
        <v>33</v>
      </c>
      <c r="AP6" s="35"/>
      <c r="AQ6" s="35"/>
      <c r="AR6" s="35" t="s">
        <v>34</v>
      </c>
      <c r="AS6" s="35"/>
      <c r="AT6" s="35"/>
      <c r="AU6" s="36" t="s">
        <v>35</v>
      </c>
      <c r="AV6" s="36"/>
      <c r="AW6" s="36"/>
      <c r="AX6" s="37" t="s">
        <v>36</v>
      </c>
      <c r="AY6" s="37"/>
      <c r="AZ6" s="37"/>
      <c r="BA6" s="28"/>
      <c r="BB6" s="28"/>
      <c r="BC6" s="28"/>
      <c r="BD6" s="38" t="s">
        <v>37</v>
      </c>
      <c r="BE6" s="38"/>
      <c r="BF6" s="38"/>
      <c r="BG6" s="38"/>
      <c r="BH6" s="30" t="s">
        <v>38</v>
      </c>
      <c r="BI6" s="30"/>
      <c r="BJ6" s="30"/>
      <c r="BK6" s="30" t="s">
        <v>39</v>
      </c>
      <c r="BL6" s="30"/>
      <c r="BM6" s="30"/>
      <c r="BN6" s="30" t="s">
        <v>40</v>
      </c>
      <c r="BO6" s="30"/>
      <c r="BP6" s="30"/>
      <c r="BQ6" s="30" t="s">
        <v>41</v>
      </c>
      <c r="BR6" s="30"/>
      <c r="BS6" s="30"/>
      <c r="BT6" s="39" t="s">
        <v>42</v>
      </c>
      <c r="BU6" s="39"/>
      <c r="BV6" s="39"/>
      <c r="BW6" s="40" t="s">
        <v>43</v>
      </c>
      <c r="BX6" s="40"/>
      <c r="BY6" s="40"/>
      <c r="BZ6" s="30" t="s">
        <v>44</v>
      </c>
      <c r="CA6" s="30"/>
      <c r="CB6" s="30"/>
      <c r="CC6" s="40" t="s">
        <v>45</v>
      </c>
      <c r="CD6" s="40"/>
      <c r="CE6" s="40"/>
      <c r="CF6" s="30" t="s">
        <v>46</v>
      </c>
      <c r="CG6" s="30"/>
      <c r="CH6" s="30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1" t="s">
        <v>48</v>
      </c>
      <c r="CZ6" s="41"/>
      <c r="DA6" s="41"/>
      <c r="DB6" s="42" t="s">
        <v>49</v>
      </c>
      <c r="DC6" s="42"/>
      <c r="DD6" s="42"/>
      <c r="DE6" s="30"/>
      <c r="DF6" s="30"/>
      <c r="DG6" s="30"/>
      <c r="DH6" s="42" t="s">
        <v>50</v>
      </c>
      <c r="DI6" s="42"/>
      <c r="DJ6" s="42"/>
      <c r="DK6" s="42" t="s">
        <v>51</v>
      </c>
      <c r="DL6" s="42"/>
      <c r="DM6" s="42"/>
      <c r="DN6" s="43" t="s">
        <v>52</v>
      </c>
      <c r="DO6" s="43"/>
      <c r="DP6" s="43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4" t="s">
        <v>53</v>
      </c>
      <c r="G7" s="45" t="s">
        <v>54</v>
      </c>
      <c r="H7" s="45"/>
      <c r="I7" s="45"/>
      <c r="J7" s="44" t="s">
        <v>53</v>
      </c>
      <c r="K7" s="45" t="s">
        <v>54</v>
      </c>
      <c r="L7" s="45"/>
      <c r="M7" s="45"/>
      <c r="N7" s="44" t="s">
        <v>53</v>
      </c>
      <c r="O7" s="45" t="s">
        <v>54</v>
      </c>
      <c r="P7" s="45"/>
      <c r="Q7" s="45"/>
      <c r="R7" s="44" t="s">
        <v>53</v>
      </c>
      <c r="S7" s="45" t="s">
        <v>54</v>
      </c>
      <c r="T7" s="45"/>
      <c r="U7" s="45"/>
      <c r="V7" s="44" t="s">
        <v>53</v>
      </c>
      <c r="W7" s="45" t="s">
        <v>54</v>
      </c>
      <c r="X7" s="45"/>
      <c r="Y7" s="45"/>
      <c r="Z7" s="44" t="s">
        <v>53</v>
      </c>
      <c r="AA7" s="45" t="s">
        <v>54</v>
      </c>
      <c r="AB7" s="45"/>
      <c r="AC7" s="45"/>
      <c r="AD7" s="44" t="s">
        <v>53</v>
      </c>
      <c r="AE7" s="45" t="s">
        <v>54</v>
      </c>
      <c r="AF7" s="45"/>
      <c r="AG7" s="45"/>
      <c r="AH7" s="44" t="s">
        <v>53</v>
      </c>
      <c r="AI7" s="45" t="s">
        <v>54</v>
      </c>
      <c r="AJ7" s="45"/>
      <c r="AK7" s="45"/>
      <c r="AL7" s="44" t="s">
        <v>53</v>
      </c>
      <c r="AM7" s="30" t="s">
        <v>54</v>
      </c>
      <c r="AN7" s="30"/>
      <c r="AO7" s="44" t="s">
        <v>53</v>
      </c>
      <c r="AP7" s="30" t="s">
        <v>54</v>
      </c>
      <c r="AQ7" s="30"/>
      <c r="AR7" s="44" t="s">
        <v>53</v>
      </c>
      <c r="AS7" s="30" t="s">
        <v>54</v>
      </c>
      <c r="AT7" s="30"/>
      <c r="AU7" s="44" t="s">
        <v>53</v>
      </c>
      <c r="AV7" s="35" t="s">
        <v>54</v>
      </c>
      <c r="AW7" s="35"/>
      <c r="AX7" s="44" t="s">
        <v>53</v>
      </c>
      <c r="AY7" s="30" t="s">
        <v>54</v>
      </c>
      <c r="AZ7" s="30"/>
      <c r="BA7" s="44" t="s">
        <v>53</v>
      </c>
      <c r="BB7" s="30" t="s">
        <v>54</v>
      </c>
      <c r="BC7" s="30"/>
      <c r="BD7" s="44" t="s">
        <v>53</v>
      </c>
      <c r="BE7" s="45" t="s">
        <v>54</v>
      </c>
      <c r="BF7" s="45"/>
      <c r="BG7" s="45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4" t="s">
        <v>53</v>
      </c>
      <c r="BR7" s="46" t="s">
        <v>54</v>
      </c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7" t="s">
        <v>54</v>
      </c>
      <c r="CH7" s="48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22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22"/>
      <c r="DR7" s="44" t="s">
        <v>53</v>
      </c>
      <c r="DS7" s="46" t="s">
        <v>54</v>
      </c>
      <c r="DT7" s="46"/>
    </row>
    <row r="8" s="15" customFormat="true" ht="27.75" hidden="false" customHeight="true" outlineLevel="0" collapsed="false">
      <c r="B8" s="16"/>
      <c r="C8" s="17"/>
      <c r="D8" s="18"/>
      <c r="E8" s="18"/>
      <c r="F8" s="44"/>
      <c r="G8" s="49" t="s">
        <v>55</v>
      </c>
      <c r="H8" s="50" t="s">
        <v>56</v>
      </c>
      <c r="I8" s="50" t="s">
        <v>57</v>
      </c>
      <c r="J8" s="44"/>
      <c r="K8" s="49" t="s">
        <v>55</v>
      </c>
      <c r="L8" s="50" t="s">
        <v>56</v>
      </c>
      <c r="M8" s="50" t="s">
        <v>57</v>
      </c>
      <c r="N8" s="44"/>
      <c r="O8" s="49" t="s">
        <v>55</v>
      </c>
      <c r="P8" s="50" t="s">
        <v>56</v>
      </c>
      <c r="Q8" s="50" t="s">
        <v>57</v>
      </c>
      <c r="R8" s="44"/>
      <c r="S8" s="49" t="s">
        <v>58</v>
      </c>
      <c r="T8" s="50" t="s">
        <v>56</v>
      </c>
      <c r="U8" s="50" t="s">
        <v>57</v>
      </c>
      <c r="V8" s="44"/>
      <c r="W8" s="49" t="s">
        <v>55</v>
      </c>
      <c r="X8" s="50" t="s">
        <v>56</v>
      </c>
      <c r="Y8" s="50" t="s">
        <v>57</v>
      </c>
      <c r="Z8" s="44"/>
      <c r="AA8" s="49" t="s">
        <v>55</v>
      </c>
      <c r="AB8" s="50" t="s">
        <v>56</v>
      </c>
      <c r="AC8" s="50" t="s">
        <v>57</v>
      </c>
      <c r="AD8" s="44"/>
      <c r="AE8" s="49" t="s">
        <v>55</v>
      </c>
      <c r="AF8" s="50" t="s">
        <v>56</v>
      </c>
      <c r="AG8" s="50" t="s">
        <v>57</v>
      </c>
      <c r="AH8" s="44"/>
      <c r="AI8" s="49" t="s">
        <v>55</v>
      </c>
      <c r="AJ8" s="50" t="s">
        <v>56</v>
      </c>
      <c r="AK8" s="50" t="s">
        <v>57</v>
      </c>
      <c r="AL8" s="44"/>
      <c r="AM8" s="49" t="s">
        <v>55</v>
      </c>
      <c r="AN8" s="50" t="s">
        <v>56</v>
      </c>
      <c r="AO8" s="44"/>
      <c r="AP8" s="49" t="s">
        <v>55</v>
      </c>
      <c r="AQ8" s="50" t="s">
        <v>56</v>
      </c>
      <c r="AR8" s="44"/>
      <c r="AS8" s="49" t="s">
        <v>55</v>
      </c>
      <c r="AT8" s="50" t="s">
        <v>56</v>
      </c>
      <c r="AU8" s="44"/>
      <c r="AV8" s="49" t="s">
        <v>55</v>
      </c>
      <c r="AW8" s="50" t="s">
        <v>56</v>
      </c>
      <c r="AX8" s="44"/>
      <c r="AY8" s="49" t="s">
        <v>55</v>
      </c>
      <c r="AZ8" s="50" t="s">
        <v>56</v>
      </c>
      <c r="BA8" s="44"/>
      <c r="BB8" s="49" t="s">
        <v>55</v>
      </c>
      <c r="BC8" s="50" t="s">
        <v>56</v>
      </c>
      <c r="BD8" s="44"/>
      <c r="BE8" s="49" t="s">
        <v>55</v>
      </c>
      <c r="BF8" s="50" t="s">
        <v>56</v>
      </c>
      <c r="BG8" s="50" t="s">
        <v>57</v>
      </c>
      <c r="BH8" s="44"/>
      <c r="BI8" s="49" t="s">
        <v>55</v>
      </c>
      <c r="BJ8" s="50" t="s">
        <v>56</v>
      </c>
      <c r="BK8" s="44"/>
      <c r="BL8" s="49" t="s">
        <v>55</v>
      </c>
      <c r="BM8" s="50" t="s">
        <v>56</v>
      </c>
      <c r="BN8" s="44"/>
      <c r="BO8" s="49" t="s">
        <v>55</v>
      </c>
      <c r="BP8" s="50" t="s">
        <v>56</v>
      </c>
      <c r="BQ8" s="44"/>
      <c r="BR8" s="49" t="s">
        <v>55</v>
      </c>
      <c r="BS8" s="50" t="s">
        <v>56</v>
      </c>
      <c r="BT8" s="44"/>
      <c r="BU8" s="49" t="s">
        <v>55</v>
      </c>
      <c r="BV8" s="50" t="s">
        <v>56</v>
      </c>
      <c r="BW8" s="44"/>
      <c r="BX8" s="49" t="s">
        <v>55</v>
      </c>
      <c r="BY8" s="50" t="s">
        <v>56</v>
      </c>
      <c r="BZ8" s="44"/>
      <c r="CA8" s="49" t="s">
        <v>55</v>
      </c>
      <c r="CB8" s="50" t="s">
        <v>56</v>
      </c>
      <c r="CC8" s="44"/>
      <c r="CD8" s="49" t="s">
        <v>55</v>
      </c>
      <c r="CE8" s="50" t="s">
        <v>56</v>
      </c>
      <c r="CF8" s="44"/>
      <c r="CG8" s="49" t="s">
        <v>55</v>
      </c>
      <c r="CH8" s="50" t="s">
        <v>56</v>
      </c>
      <c r="CI8" s="44"/>
      <c r="CJ8" s="49" t="s">
        <v>55</v>
      </c>
      <c r="CK8" s="50" t="s">
        <v>56</v>
      </c>
      <c r="CL8" s="44"/>
      <c r="CM8" s="49" t="s">
        <v>55</v>
      </c>
      <c r="CN8" s="50" t="s">
        <v>56</v>
      </c>
      <c r="CO8" s="44"/>
      <c r="CP8" s="49" t="s">
        <v>55</v>
      </c>
      <c r="CQ8" s="50" t="s">
        <v>56</v>
      </c>
      <c r="CR8" s="44"/>
      <c r="CS8" s="49" t="s">
        <v>55</v>
      </c>
      <c r="CT8" s="50" t="s">
        <v>56</v>
      </c>
      <c r="CU8" s="22"/>
      <c r="CV8" s="44"/>
      <c r="CW8" s="49" t="s">
        <v>55</v>
      </c>
      <c r="CX8" s="50" t="s">
        <v>56</v>
      </c>
      <c r="CY8" s="44"/>
      <c r="CZ8" s="49" t="s">
        <v>55</v>
      </c>
      <c r="DA8" s="50" t="s">
        <v>56</v>
      </c>
      <c r="DB8" s="44"/>
      <c r="DC8" s="49" t="s">
        <v>55</v>
      </c>
      <c r="DD8" s="50" t="s">
        <v>56</v>
      </c>
      <c r="DE8" s="44"/>
      <c r="DF8" s="49" t="s">
        <v>55</v>
      </c>
      <c r="DG8" s="50" t="s">
        <v>56</v>
      </c>
      <c r="DH8" s="44"/>
      <c r="DI8" s="49" t="s">
        <v>55</v>
      </c>
      <c r="DJ8" s="50" t="s">
        <v>56</v>
      </c>
      <c r="DK8" s="44"/>
      <c r="DL8" s="49" t="s">
        <v>55</v>
      </c>
      <c r="DM8" s="50" t="s">
        <v>56</v>
      </c>
      <c r="DN8" s="44"/>
      <c r="DO8" s="49" t="s">
        <v>55</v>
      </c>
      <c r="DP8" s="50" t="s">
        <v>56</v>
      </c>
      <c r="DQ8" s="22"/>
      <c r="DR8" s="44"/>
      <c r="DS8" s="49" t="s">
        <v>55</v>
      </c>
      <c r="DT8" s="50" t="s">
        <v>56</v>
      </c>
    </row>
    <row r="9" s="15" customFormat="true" ht="14.25" hidden="false" customHeight="true" outlineLevel="0" collapsed="false">
      <c r="B9" s="51"/>
      <c r="C9" s="52" t="n">
        <v>1</v>
      </c>
      <c r="D9" s="52" t="n">
        <v>2</v>
      </c>
      <c r="E9" s="52" t="n">
        <v>3</v>
      </c>
      <c r="F9" s="52" t="n">
        <v>4</v>
      </c>
      <c r="G9" s="52" t="n">
        <v>5</v>
      </c>
      <c r="H9" s="52" t="n">
        <v>6</v>
      </c>
      <c r="I9" s="52" t="n">
        <v>7</v>
      </c>
      <c r="J9" s="52" t="n">
        <v>12</v>
      </c>
      <c r="K9" s="52" t="n">
        <v>13</v>
      </c>
      <c r="L9" s="52" t="n">
        <v>14</v>
      </c>
      <c r="M9" s="52" t="n">
        <v>15</v>
      </c>
      <c r="N9" s="52" t="n">
        <v>16</v>
      </c>
      <c r="O9" s="52" t="n">
        <v>17</v>
      </c>
      <c r="P9" s="52" t="n">
        <v>18</v>
      </c>
      <c r="Q9" s="52" t="n">
        <v>19</v>
      </c>
      <c r="R9" s="52" t="n">
        <v>20</v>
      </c>
      <c r="S9" s="52" t="n">
        <v>21</v>
      </c>
      <c r="T9" s="52" t="n">
        <v>22</v>
      </c>
      <c r="U9" s="52" t="n">
        <v>23</v>
      </c>
      <c r="V9" s="52" t="n">
        <v>24</v>
      </c>
      <c r="W9" s="52" t="n">
        <v>25</v>
      </c>
      <c r="X9" s="52" t="n">
        <v>26</v>
      </c>
      <c r="Y9" s="52" t="n">
        <v>27</v>
      </c>
      <c r="Z9" s="52" t="n">
        <v>28</v>
      </c>
      <c r="AA9" s="52" t="n">
        <v>29</v>
      </c>
      <c r="AB9" s="52" t="n">
        <v>30</v>
      </c>
      <c r="AC9" s="52" t="n">
        <v>31</v>
      </c>
      <c r="AD9" s="52" t="n">
        <v>32</v>
      </c>
      <c r="AE9" s="52" t="n">
        <v>33</v>
      </c>
      <c r="AF9" s="52" t="n">
        <v>34</v>
      </c>
      <c r="AG9" s="52" t="n">
        <v>35</v>
      </c>
      <c r="AH9" s="52" t="n">
        <v>36</v>
      </c>
      <c r="AI9" s="52" t="n">
        <v>37</v>
      </c>
      <c r="AJ9" s="52" t="n">
        <v>38</v>
      </c>
      <c r="AK9" s="52" t="n">
        <v>39</v>
      </c>
      <c r="AL9" s="52" t="n">
        <v>40</v>
      </c>
      <c r="AM9" s="52" t="n">
        <v>41</v>
      </c>
      <c r="AN9" s="52" t="n">
        <v>42</v>
      </c>
      <c r="AO9" s="52" t="n">
        <v>43</v>
      </c>
      <c r="AP9" s="52" t="n">
        <v>44</v>
      </c>
      <c r="AQ9" s="52" t="n">
        <v>45</v>
      </c>
      <c r="AR9" s="52" t="n">
        <v>46</v>
      </c>
      <c r="AS9" s="52" t="n">
        <v>47</v>
      </c>
      <c r="AT9" s="52" t="n">
        <v>48</v>
      </c>
      <c r="AU9" s="52" t="n">
        <v>49</v>
      </c>
      <c r="AV9" s="52" t="n">
        <v>50</v>
      </c>
      <c r="AW9" s="52" t="n">
        <v>51</v>
      </c>
      <c r="AX9" s="52" t="n">
        <v>52</v>
      </c>
      <c r="AY9" s="52" t="n">
        <v>53</v>
      </c>
      <c r="AZ9" s="52" t="n">
        <v>54</v>
      </c>
      <c r="BA9" s="52" t="n">
        <v>55</v>
      </c>
      <c r="BB9" s="52" t="n">
        <v>56</v>
      </c>
      <c r="BC9" s="52" t="n">
        <v>57</v>
      </c>
      <c r="BD9" s="52" t="n">
        <v>58</v>
      </c>
      <c r="BE9" s="52" t="n">
        <v>59</v>
      </c>
      <c r="BF9" s="52" t="n">
        <v>60</v>
      </c>
      <c r="BG9" s="52" t="n">
        <v>61</v>
      </c>
      <c r="BH9" s="52" t="n">
        <v>62</v>
      </c>
      <c r="BI9" s="52" t="n">
        <v>63</v>
      </c>
      <c r="BJ9" s="52" t="n">
        <v>64</v>
      </c>
      <c r="BK9" s="52" t="n">
        <v>65</v>
      </c>
      <c r="BL9" s="52" t="n">
        <v>66</v>
      </c>
      <c r="BM9" s="52" t="n">
        <v>67</v>
      </c>
      <c r="BN9" s="52" t="n">
        <v>68</v>
      </c>
      <c r="BO9" s="52" t="n">
        <v>69</v>
      </c>
      <c r="BP9" s="52" t="n">
        <v>70</v>
      </c>
      <c r="BQ9" s="52" t="n">
        <v>71</v>
      </c>
      <c r="BR9" s="52" t="n">
        <v>72</v>
      </c>
      <c r="BS9" s="52" t="n">
        <v>73</v>
      </c>
      <c r="BT9" s="52" t="n">
        <v>74</v>
      </c>
      <c r="BU9" s="52" t="n">
        <v>75</v>
      </c>
      <c r="BV9" s="52" t="n">
        <v>76</v>
      </c>
      <c r="BW9" s="52" t="n">
        <v>77</v>
      </c>
      <c r="BX9" s="52" t="n">
        <v>78</v>
      </c>
      <c r="BY9" s="52" t="n">
        <v>79</v>
      </c>
      <c r="BZ9" s="52" t="n">
        <v>80</v>
      </c>
      <c r="CA9" s="52" t="n">
        <v>81</v>
      </c>
      <c r="CB9" s="52" t="n">
        <v>82</v>
      </c>
      <c r="CC9" s="52" t="n">
        <v>83</v>
      </c>
      <c r="CD9" s="52" t="n">
        <v>84</v>
      </c>
      <c r="CE9" s="52" t="n">
        <v>85</v>
      </c>
      <c r="CF9" s="52" t="n">
        <v>86</v>
      </c>
      <c r="CG9" s="52" t="n">
        <v>87</v>
      </c>
      <c r="CH9" s="52" t="n">
        <v>88</v>
      </c>
      <c r="CI9" s="52" t="n">
        <v>89</v>
      </c>
      <c r="CJ9" s="52" t="n">
        <v>90</v>
      </c>
      <c r="CK9" s="52" t="n">
        <v>91</v>
      </c>
      <c r="CL9" s="52" t="n">
        <v>92</v>
      </c>
      <c r="CM9" s="52" t="n">
        <v>93</v>
      </c>
      <c r="CN9" s="52" t="n">
        <v>94</v>
      </c>
      <c r="CO9" s="52" t="n">
        <v>95</v>
      </c>
      <c r="CP9" s="52" t="n">
        <v>96</v>
      </c>
      <c r="CQ9" s="52" t="n">
        <v>97</v>
      </c>
      <c r="CR9" s="52" t="n">
        <v>98</v>
      </c>
      <c r="CS9" s="52" t="n">
        <v>99</v>
      </c>
      <c r="CT9" s="52" t="n">
        <v>100</v>
      </c>
      <c r="CU9" s="52" t="n">
        <v>101</v>
      </c>
      <c r="CV9" s="52" t="n">
        <v>102</v>
      </c>
      <c r="CW9" s="52" t="n">
        <v>103</v>
      </c>
      <c r="CX9" s="52" t="n">
        <v>104</v>
      </c>
      <c r="CY9" s="52" t="n">
        <v>105</v>
      </c>
      <c r="CZ9" s="52" t="n">
        <v>106</v>
      </c>
      <c r="DA9" s="52" t="n">
        <v>107</v>
      </c>
      <c r="DB9" s="52" t="n">
        <v>108</v>
      </c>
      <c r="DC9" s="52" t="n">
        <v>109</v>
      </c>
      <c r="DD9" s="52" t="n">
        <v>110</v>
      </c>
      <c r="DE9" s="52" t="n">
        <v>111</v>
      </c>
      <c r="DF9" s="52" t="n">
        <v>112</v>
      </c>
      <c r="DG9" s="52" t="n">
        <v>113</v>
      </c>
      <c r="DH9" s="52" t="n">
        <v>114</v>
      </c>
      <c r="DI9" s="52" t="n">
        <v>115</v>
      </c>
      <c r="DJ9" s="52" t="n">
        <v>116</v>
      </c>
      <c r="DK9" s="52" t="n">
        <v>117</v>
      </c>
      <c r="DL9" s="52" t="n">
        <v>118</v>
      </c>
      <c r="DM9" s="52" t="n">
        <v>119</v>
      </c>
      <c r="DN9" s="52" t="n">
        <v>120</v>
      </c>
      <c r="DO9" s="52" t="n">
        <v>121</v>
      </c>
      <c r="DP9" s="52" t="n">
        <v>122</v>
      </c>
      <c r="DQ9" s="52" t="n">
        <v>123</v>
      </c>
      <c r="DR9" s="52" t="n">
        <v>124</v>
      </c>
      <c r="DS9" s="52" t="n">
        <v>125</v>
      </c>
      <c r="DT9" s="52" t="n">
        <v>126</v>
      </c>
    </row>
    <row r="10" s="53" customFormat="true" ht="21" hidden="false" customHeight="true" outlineLevel="0" collapsed="false">
      <c r="B10" s="54" t="n">
        <v>1</v>
      </c>
      <c r="C10" s="55" t="s">
        <v>59</v>
      </c>
      <c r="D10" s="56" t="n">
        <v>160.811</v>
      </c>
      <c r="E10" s="56" t="n">
        <v>3602.8773</v>
      </c>
      <c r="F10" s="56" t="n">
        <f aca="false">CV10+DR10-DN10</f>
        <v>398378.3</v>
      </c>
      <c r="G10" s="56" t="n">
        <f aca="false">CW10+DS10-DO10</f>
        <v>602.55</v>
      </c>
      <c r="H10" s="56" t="n">
        <f aca="false">CX10+DT10-DP10</f>
        <v>61240.5478</v>
      </c>
      <c r="I10" s="56" t="n">
        <v>0</v>
      </c>
      <c r="J10" s="56" t="n">
        <f aca="false">R10+V10+Z10+AD10+AH10+AL10+BA10+BH10+BK10+BN10+BQ10+BT10+BZ10+CC10+CI10+CL10+CR10</f>
        <v>101781.5</v>
      </c>
      <c r="K10" s="56" t="n">
        <f aca="false">S10+W10+AA10+AE10+AI10+AM10+BB10+BI10+BL10+BO10+BR10+BU10+CA10+CD10+CJ10+CM10+CS10</f>
        <v>602.55</v>
      </c>
      <c r="L10" s="56" t="n">
        <f aca="false">T10+X10+AB10+AF10+AJ10+AN10+BC10+BJ10+BM10+BP10+BS10+BV10+CB10+CE10+CK10+CN10+CT10</f>
        <v>13036.9478</v>
      </c>
      <c r="M10" s="56" t="n">
        <v>0</v>
      </c>
      <c r="N10" s="56" t="n">
        <f aca="false">R10+Z10</f>
        <v>45977.1</v>
      </c>
      <c r="O10" s="56" t="n">
        <f aca="false">S10+AA10</f>
        <v>602.55</v>
      </c>
      <c r="P10" s="56" t="n">
        <f aca="false">T10+AB10</f>
        <v>8486.8624</v>
      </c>
      <c r="Q10" s="56" t="n">
        <v>0</v>
      </c>
      <c r="R10" s="56" t="n">
        <v>3615.3</v>
      </c>
      <c r="S10" s="56" t="n">
        <f aca="false">+R10/12*2</f>
        <v>602.55</v>
      </c>
      <c r="T10" s="56" t="n">
        <v>554.9514</v>
      </c>
      <c r="U10" s="56" t="n">
        <v>0</v>
      </c>
      <c r="V10" s="56" t="n">
        <v>7851.3</v>
      </c>
      <c r="W10" s="56" t="n">
        <v>0</v>
      </c>
      <c r="X10" s="56" t="n">
        <v>319.1904</v>
      </c>
      <c r="Y10" s="56" t="n">
        <v>0</v>
      </c>
      <c r="Z10" s="56" t="n">
        <v>42361.8</v>
      </c>
      <c r="AA10" s="56" t="n">
        <v>0</v>
      </c>
      <c r="AB10" s="56" t="n">
        <v>7931.911</v>
      </c>
      <c r="AC10" s="56" t="n">
        <v>0</v>
      </c>
      <c r="AD10" s="56" t="n">
        <v>3000</v>
      </c>
      <c r="AE10" s="56" t="n">
        <v>0</v>
      </c>
      <c r="AF10" s="56" t="n">
        <v>425.752</v>
      </c>
      <c r="AG10" s="56" t="n">
        <v>0</v>
      </c>
      <c r="AH10" s="56" t="n">
        <v>5500</v>
      </c>
      <c r="AI10" s="56" t="n">
        <v>0</v>
      </c>
      <c r="AJ10" s="56" t="n">
        <v>944.42</v>
      </c>
      <c r="AK10" s="56" t="n">
        <v>0</v>
      </c>
      <c r="AL10" s="56" t="n">
        <v>0</v>
      </c>
      <c r="AM10" s="56" t="n">
        <v>0</v>
      </c>
      <c r="AN10" s="56" t="n">
        <v>0</v>
      </c>
      <c r="AO10" s="56" t="n">
        <v>0</v>
      </c>
      <c r="AP10" s="56" t="n">
        <v>0</v>
      </c>
      <c r="AQ10" s="56" t="n">
        <v>0</v>
      </c>
      <c r="AR10" s="56" t="n">
        <v>284684.3</v>
      </c>
      <c r="AS10" s="56" t="n">
        <v>0</v>
      </c>
      <c r="AT10" s="56" t="n">
        <v>47447.4</v>
      </c>
      <c r="AU10" s="56" t="n">
        <v>8401.2</v>
      </c>
      <c r="AV10" s="56" t="n">
        <v>0</v>
      </c>
      <c r="AW10" s="56" t="n">
        <v>756.2</v>
      </c>
      <c r="AX10" s="56" t="n">
        <v>0</v>
      </c>
      <c r="AY10" s="56" t="n">
        <v>0</v>
      </c>
      <c r="AZ10" s="56" t="n">
        <v>0</v>
      </c>
      <c r="BA10" s="56" t="n">
        <v>0</v>
      </c>
      <c r="BB10" s="56" t="n">
        <v>0</v>
      </c>
      <c r="BC10" s="56" t="n">
        <v>0</v>
      </c>
      <c r="BD10" s="56" t="n">
        <f aca="false">BH10+BK10+BN10+BQ10</f>
        <v>20339.1</v>
      </c>
      <c r="BE10" s="56" t="n">
        <f aca="false">BI10+BL10+BO10+BR10</f>
        <v>0</v>
      </c>
      <c r="BF10" s="56" t="n">
        <f aca="false">BJ10+BM10+BP10+BS10</f>
        <v>1112.675</v>
      </c>
      <c r="BG10" s="56" t="n">
        <v>0</v>
      </c>
      <c r="BH10" s="56" t="n">
        <v>15639.1</v>
      </c>
      <c r="BI10" s="56" t="n">
        <v>0</v>
      </c>
      <c r="BJ10" s="56" t="n">
        <v>501.8</v>
      </c>
      <c r="BK10" s="56" t="n">
        <v>700</v>
      </c>
      <c r="BL10" s="56" t="n">
        <v>0</v>
      </c>
      <c r="BM10" s="56" t="n">
        <v>0</v>
      </c>
      <c r="BN10" s="56" t="n">
        <v>0</v>
      </c>
      <c r="BO10" s="56" t="n">
        <v>0</v>
      </c>
      <c r="BP10" s="56" t="n">
        <v>0</v>
      </c>
      <c r="BQ10" s="56" t="n">
        <v>4000</v>
      </c>
      <c r="BR10" s="56" t="n">
        <v>0</v>
      </c>
      <c r="BS10" s="56" t="n">
        <v>610.875</v>
      </c>
      <c r="BT10" s="56" t="n">
        <v>0</v>
      </c>
      <c r="BU10" s="56" t="n">
        <v>0</v>
      </c>
      <c r="BV10" s="56" t="n">
        <v>0</v>
      </c>
      <c r="BW10" s="56" t="n">
        <v>3511.3</v>
      </c>
      <c r="BX10" s="56" t="n">
        <v>0</v>
      </c>
      <c r="BY10" s="56" t="n">
        <v>0</v>
      </c>
      <c r="BZ10" s="56" t="n">
        <v>0</v>
      </c>
      <c r="CA10" s="56" t="n">
        <v>0</v>
      </c>
      <c r="CB10" s="56" t="n">
        <v>0</v>
      </c>
      <c r="CC10" s="56" t="n">
        <v>18114</v>
      </c>
      <c r="CD10" s="56" t="n">
        <v>0</v>
      </c>
      <c r="CE10" s="56" t="n">
        <v>1456.698</v>
      </c>
      <c r="CF10" s="56" t="n">
        <v>5600</v>
      </c>
      <c r="CG10" s="56" t="n">
        <v>0</v>
      </c>
      <c r="CH10" s="56" t="n">
        <v>379.988</v>
      </c>
      <c r="CI10" s="56" t="n">
        <v>0</v>
      </c>
      <c r="CJ10" s="56" t="n">
        <v>0</v>
      </c>
      <c r="CK10" s="56" t="n">
        <v>243.35</v>
      </c>
      <c r="CL10" s="56" t="n">
        <v>0</v>
      </c>
      <c r="CM10" s="56" t="n">
        <v>0</v>
      </c>
      <c r="CN10" s="56" t="n">
        <v>0</v>
      </c>
      <c r="CO10" s="56" t="n">
        <v>0</v>
      </c>
      <c r="CP10" s="56" t="n">
        <v>0</v>
      </c>
      <c r="CQ10" s="56" t="n">
        <v>0</v>
      </c>
      <c r="CR10" s="56" t="n">
        <v>1000</v>
      </c>
      <c r="CS10" s="56" t="n">
        <v>0</v>
      </c>
      <c r="CT10" s="56" t="n">
        <v>48</v>
      </c>
      <c r="CU10" s="56" t="n">
        <v>0</v>
      </c>
      <c r="CV10" s="56" t="n">
        <f aca="false">R10+V10+Z10+AD10+AH10+AL10+AO10+AR10+AU10+AX10+BA10+BH10+BK10+BN10+BQ10+BT10+BW10+BZ10+CC10+CI10+CL10+CO10+CR10</f>
        <v>398378.3</v>
      </c>
      <c r="CW10" s="56" t="n">
        <f aca="false">S10+W10+AA10+AE10+AI10+AM10+AP10+AS10+AV10+AY10+BB10+BI10+BL10+BO10+BR10+BU10+BX10+CA10+CD10+CJ10+CM10+CP10+CS10</f>
        <v>602.55</v>
      </c>
      <c r="CX10" s="56" t="n">
        <f aca="false">T10+X10+AB10+AF10+AJ10+AN10+AQ10+AT10+AW10+AZ10+BC10+BJ10+BM10+BP10+BS10+BV10+BY10+CB10+CE10+CK10+CN10+CQ10+CT10+CU10</f>
        <v>61240.5478</v>
      </c>
      <c r="CY10" s="56" t="n">
        <v>0</v>
      </c>
      <c r="CZ10" s="56" t="n">
        <v>0</v>
      </c>
      <c r="DA10" s="56" t="n">
        <v>0</v>
      </c>
      <c r="DB10" s="56" t="n">
        <v>0</v>
      </c>
      <c r="DC10" s="56" t="n">
        <v>0</v>
      </c>
      <c r="DD10" s="56" t="n">
        <v>0</v>
      </c>
      <c r="DE10" s="56" t="n">
        <v>0</v>
      </c>
      <c r="DF10" s="56" t="n">
        <v>0</v>
      </c>
      <c r="DG10" s="56" t="n">
        <v>0</v>
      </c>
      <c r="DH10" s="56" t="n">
        <v>0</v>
      </c>
      <c r="DI10" s="56" t="n">
        <v>0</v>
      </c>
      <c r="DJ10" s="56" t="n">
        <v>0</v>
      </c>
      <c r="DK10" s="56" t="n">
        <v>0</v>
      </c>
      <c r="DL10" s="56" t="n">
        <v>0</v>
      </c>
      <c r="DM10" s="56" t="n">
        <v>0</v>
      </c>
      <c r="DN10" s="56" t="n">
        <v>8819.2</v>
      </c>
      <c r="DO10" s="56" t="n">
        <v>0</v>
      </c>
      <c r="DP10" s="56" t="n">
        <v>1595</v>
      </c>
      <c r="DQ10" s="56" t="n">
        <v>0</v>
      </c>
      <c r="DR10" s="56" t="n">
        <f aca="false">CY10+DB10+DE10+DH10+DK10+DN10</f>
        <v>8819.2</v>
      </c>
      <c r="DS10" s="56" t="n">
        <f aca="false">CZ10+DC10+DF10+DI10+DL10+DO10</f>
        <v>0</v>
      </c>
      <c r="DT10" s="56" t="n">
        <f aca="false">DA10+DD10+DG10+DJ10+DM10+DP10+DQ10</f>
        <v>1595</v>
      </c>
    </row>
    <row r="11" s="53" customFormat="true" ht="21" hidden="false" customHeight="true" outlineLevel="0" collapsed="false">
      <c r="B11" s="54" t="n">
        <v>2</v>
      </c>
      <c r="C11" s="55" t="s">
        <v>60</v>
      </c>
      <c r="D11" s="56" t="n">
        <v>1718.0317</v>
      </c>
      <c r="E11" s="56" t="n">
        <v>57251.9094</v>
      </c>
      <c r="F11" s="56" t="n">
        <f aca="false">CV11+DR11-DN11</f>
        <v>344892.7</v>
      </c>
      <c r="G11" s="56" t="n">
        <f aca="false">CW11+DS11-DO11</f>
        <v>6</v>
      </c>
      <c r="H11" s="56" t="n">
        <f aca="false">CX11+DT11-DP11</f>
        <v>19111.7279</v>
      </c>
      <c r="I11" s="56" t="n">
        <v>0</v>
      </c>
      <c r="J11" s="56" t="n">
        <f aca="false">R11+V11+Z11+AD11+AH11+AL11+BA11+BH11+BK11+BN11+BQ11+BT11+BZ11+CC11+CI11+CL11+CR11</f>
        <v>184773.8</v>
      </c>
      <c r="K11" s="56" t="n">
        <f aca="false">S11+W11+AA11+AE11+AI11+AM11+BB11+BI11+BL11+BO11+BR11+BU11+CA11+CD11+CJ11+CM11+CS11</f>
        <v>6</v>
      </c>
      <c r="L11" s="56" t="n">
        <f aca="false">T11+X11+AB11+AF11+AJ11+AN11+BC11+BJ11+BM11+BP11+BS11+BV11+CB11+CE11+CK11+CN11+CT11</f>
        <v>10910.685</v>
      </c>
      <c r="M11" s="56" t="n">
        <v>0</v>
      </c>
      <c r="N11" s="56" t="n">
        <f aca="false">R11+Z11</f>
        <v>13035.6</v>
      </c>
      <c r="O11" s="56" t="n">
        <f aca="false">S11+AA11</f>
        <v>6</v>
      </c>
      <c r="P11" s="56" t="n">
        <f aca="false">T11+AB11</f>
        <v>1791.31</v>
      </c>
      <c r="Q11" s="56" t="n">
        <v>0</v>
      </c>
      <c r="R11" s="56" t="n">
        <v>36</v>
      </c>
      <c r="S11" s="56" t="n">
        <f aca="false">+R11/12*2</f>
        <v>6</v>
      </c>
      <c r="T11" s="56" t="n">
        <v>151.117</v>
      </c>
      <c r="U11" s="56" t="n">
        <v>0</v>
      </c>
      <c r="V11" s="56" t="n">
        <v>43363.7</v>
      </c>
      <c r="W11" s="56" t="n">
        <v>0</v>
      </c>
      <c r="X11" s="56" t="n">
        <v>845.041</v>
      </c>
      <c r="Y11" s="56" t="n">
        <v>0</v>
      </c>
      <c r="Z11" s="56" t="n">
        <v>12999.6</v>
      </c>
      <c r="AA11" s="56" t="n">
        <v>0</v>
      </c>
      <c r="AB11" s="56" t="n">
        <v>1640.193</v>
      </c>
      <c r="AC11" s="56" t="n">
        <v>0</v>
      </c>
      <c r="AD11" s="56" t="n">
        <v>821.6</v>
      </c>
      <c r="AE11" s="56" t="n">
        <v>0</v>
      </c>
      <c r="AF11" s="56" t="n">
        <v>0</v>
      </c>
      <c r="AG11" s="56" t="n">
        <v>0</v>
      </c>
      <c r="AH11" s="56" t="n">
        <v>0</v>
      </c>
      <c r="AI11" s="56" t="n">
        <v>0</v>
      </c>
      <c r="AJ11" s="56" t="n">
        <v>0</v>
      </c>
      <c r="AK11" s="56" t="n">
        <v>0</v>
      </c>
      <c r="AL11" s="56" t="n">
        <v>0</v>
      </c>
      <c r="AM11" s="56" t="n">
        <v>0</v>
      </c>
      <c r="AN11" s="56" t="n">
        <v>0</v>
      </c>
      <c r="AO11" s="56" t="n">
        <v>0</v>
      </c>
      <c r="AP11" s="56" t="n">
        <v>0</v>
      </c>
      <c r="AQ11" s="56" t="n">
        <v>0</v>
      </c>
      <c r="AR11" s="56" t="n">
        <v>160118.9</v>
      </c>
      <c r="AS11" s="56" t="n">
        <v>0</v>
      </c>
      <c r="AT11" s="56" t="n">
        <v>26686.4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0</v>
      </c>
      <c r="AZ11" s="56" t="n">
        <v>0</v>
      </c>
      <c r="BA11" s="56" t="n">
        <v>0</v>
      </c>
      <c r="BB11" s="56" t="n">
        <v>0</v>
      </c>
      <c r="BC11" s="56" t="n">
        <v>0</v>
      </c>
      <c r="BD11" s="56" t="n">
        <f aca="false">BH11+BK11+BN11+BQ11</f>
        <v>118465.9</v>
      </c>
      <c r="BE11" s="56" t="n">
        <f aca="false">BI11+BL11+BO11+BR11</f>
        <v>0</v>
      </c>
      <c r="BF11" s="56" t="n">
        <f aca="false">BJ11+BM11+BP11+BS11</f>
        <v>3065.334</v>
      </c>
      <c r="BG11" s="56" t="n">
        <v>0</v>
      </c>
      <c r="BH11" s="56" t="n">
        <v>116465.9</v>
      </c>
      <c r="BI11" s="56" t="n">
        <v>0</v>
      </c>
      <c r="BJ11" s="56" t="n">
        <v>3065.334</v>
      </c>
      <c r="BK11" s="56" t="n">
        <v>0</v>
      </c>
      <c r="BL11" s="56" t="n">
        <v>0</v>
      </c>
      <c r="BM11" s="56" t="n">
        <v>0</v>
      </c>
      <c r="BN11" s="56" t="n">
        <v>0</v>
      </c>
      <c r="BO11" s="56" t="n">
        <v>0</v>
      </c>
      <c r="BP11" s="56" t="n">
        <v>0</v>
      </c>
      <c r="BQ11" s="56" t="n">
        <v>2000</v>
      </c>
      <c r="BR11" s="56" t="n">
        <v>0</v>
      </c>
      <c r="BS11" s="56" t="n">
        <v>0</v>
      </c>
      <c r="BT11" s="56" t="n">
        <v>0</v>
      </c>
      <c r="BU11" s="56" t="n">
        <v>0</v>
      </c>
      <c r="BV11" s="56" t="n">
        <v>0</v>
      </c>
      <c r="BW11" s="56" t="n">
        <v>0</v>
      </c>
      <c r="BX11" s="56" t="n">
        <v>0</v>
      </c>
      <c r="BY11" s="56" t="n">
        <v>0</v>
      </c>
      <c r="BZ11" s="56" t="n">
        <v>0</v>
      </c>
      <c r="CA11" s="56" t="n">
        <v>0</v>
      </c>
      <c r="CB11" s="56" t="n">
        <v>0</v>
      </c>
      <c r="CC11" s="56" t="n">
        <v>9087</v>
      </c>
      <c r="CD11" s="56" t="n">
        <v>0</v>
      </c>
      <c r="CE11" s="56" t="n">
        <v>9</v>
      </c>
      <c r="CF11" s="56" t="n">
        <v>8087</v>
      </c>
      <c r="CG11" s="56" t="n">
        <v>0</v>
      </c>
      <c r="CH11" s="56" t="n">
        <v>0</v>
      </c>
      <c r="CI11" s="56" t="n">
        <v>0</v>
      </c>
      <c r="CJ11" s="56" t="n">
        <v>0</v>
      </c>
      <c r="CK11" s="56" t="n">
        <v>0</v>
      </c>
      <c r="CL11" s="56" t="n">
        <v>0</v>
      </c>
      <c r="CM11" s="56" t="n">
        <v>0</v>
      </c>
      <c r="CN11" s="56" t="n">
        <v>0</v>
      </c>
      <c r="CO11" s="56" t="n">
        <v>0</v>
      </c>
      <c r="CP11" s="56" t="n">
        <v>0</v>
      </c>
      <c r="CQ11" s="56" t="n">
        <v>0</v>
      </c>
      <c r="CR11" s="56" t="n">
        <v>0</v>
      </c>
      <c r="CS11" s="56" t="n">
        <v>0</v>
      </c>
      <c r="CT11" s="56" t="n">
        <v>5200</v>
      </c>
      <c r="CU11" s="56" t="n">
        <v>-18485.3571</v>
      </c>
      <c r="CV11" s="56" t="n">
        <f aca="false">R11+V11+Z11+AD11+AH11+AL11+AO11+AR11+AU11+AX11+BA11+BH11+BK11+BN11+BQ11+BT11+BW11+BZ11+CC11+CI11+CL11+CO11+CR11</f>
        <v>344892.7</v>
      </c>
      <c r="CW11" s="56" t="n">
        <f aca="false">S11+W11+AA11+AE11+AI11+AM11+AP11+AS11+AV11+AY11+BB11+BI11+BL11+BO11+BR11+BU11+BX11+CA11+CD11+CJ11+CM11+CP11+CS11</f>
        <v>6</v>
      </c>
      <c r="CX11" s="56" t="n">
        <f aca="false">T11+X11+AB11+AF11+AJ11+AN11+AQ11+AT11+AW11+AZ11+BC11+BJ11+BM11+BP11+BS11+BV11+BY11+CB11+CE11+CK11+CN11+CQ11+CT11+CU11</f>
        <v>19111.7279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0</v>
      </c>
      <c r="DD11" s="56" t="n">
        <v>0</v>
      </c>
      <c r="DE11" s="56" t="n">
        <v>0</v>
      </c>
      <c r="DF11" s="56" t="n">
        <v>0</v>
      </c>
      <c r="DG11" s="56" t="n">
        <v>0</v>
      </c>
      <c r="DH11" s="56" t="n">
        <v>0</v>
      </c>
      <c r="DI11" s="56" t="n">
        <v>0</v>
      </c>
      <c r="DJ11" s="56" t="n">
        <v>0</v>
      </c>
      <c r="DK11" s="56" t="n">
        <v>0</v>
      </c>
      <c r="DL11" s="56" t="n">
        <v>0</v>
      </c>
      <c r="DM11" s="56" t="n">
        <v>0</v>
      </c>
      <c r="DN11" s="56" t="n">
        <v>68978.5</v>
      </c>
      <c r="DO11" s="56" t="n">
        <v>0</v>
      </c>
      <c r="DP11" s="56" t="n">
        <v>0</v>
      </c>
      <c r="DQ11" s="56" t="n">
        <v>0</v>
      </c>
      <c r="DR11" s="56" t="n">
        <f aca="false">CY11+DB11+DE11+DH11+DK11+DN11</f>
        <v>68978.5</v>
      </c>
      <c r="DS11" s="56" t="n">
        <f aca="false">CZ11+DC11+DF11+DI11+DL11+DO11</f>
        <v>0</v>
      </c>
      <c r="DT11" s="56" t="n">
        <f aca="false">DA11+DD11+DG11+DJ11+DM11+DP11+DQ11</f>
        <v>0</v>
      </c>
    </row>
    <row r="12" s="53" customFormat="true" ht="21" hidden="false" customHeight="true" outlineLevel="0" collapsed="false">
      <c r="B12" s="54" t="n">
        <v>3</v>
      </c>
      <c r="C12" s="55" t="s">
        <v>61</v>
      </c>
      <c r="D12" s="56" t="n">
        <v>0.0002</v>
      </c>
      <c r="E12" s="56" t="n">
        <v>5207.4789</v>
      </c>
      <c r="F12" s="56" t="n">
        <f aca="false">CV12+DR12-DN12</f>
        <v>65458.9</v>
      </c>
      <c r="G12" s="56" t="n">
        <f aca="false">CW12+DS12-DO12</f>
        <v>20</v>
      </c>
      <c r="H12" s="56" t="n">
        <f aca="false">CX12+DT12-DP12</f>
        <v>9138.458</v>
      </c>
      <c r="I12" s="56" t="n">
        <v>0</v>
      </c>
      <c r="J12" s="56" t="n">
        <f aca="false">R12+V12+Z12+AD12+AH12+AL12+BA12+BH12+BK12+BN12+BQ12+BT12+BZ12+CC12+CI12+CL12+CR12</f>
        <v>12267.7</v>
      </c>
      <c r="K12" s="56" t="n">
        <f aca="false">S12+W12+AA12+AE12+AI12+AM12+BB12+BI12+BL12+BO12+BR12+BU12+CA12+CD12+CJ12+CM12+CS12</f>
        <v>20</v>
      </c>
      <c r="L12" s="56" t="n">
        <f aca="false">T12+X12+AB12+AF12+AJ12+AN12+BC12+BJ12+BM12+BP12+BS12+BV12+CB12+CE12+CK12+CN12+CT12</f>
        <v>273.258</v>
      </c>
      <c r="M12" s="56" t="n">
        <v>0</v>
      </c>
      <c r="N12" s="56" t="n">
        <f aca="false">R12+Z12</f>
        <v>4320</v>
      </c>
      <c r="O12" s="56" t="n">
        <f aca="false">S12+AA12</f>
        <v>20</v>
      </c>
      <c r="P12" s="56" t="n">
        <f aca="false">T12+AB12</f>
        <v>273.258</v>
      </c>
      <c r="Q12" s="56" t="n">
        <v>0</v>
      </c>
      <c r="R12" s="56" t="n">
        <v>120</v>
      </c>
      <c r="S12" s="56" t="n">
        <f aca="false">+R12/12*2</f>
        <v>20</v>
      </c>
      <c r="T12" s="56" t="n">
        <v>33.758</v>
      </c>
      <c r="U12" s="56" t="n">
        <v>0</v>
      </c>
      <c r="V12" s="56" t="n">
        <v>3695.6</v>
      </c>
      <c r="W12" s="56" t="n">
        <v>0</v>
      </c>
      <c r="X12" s="56" t="n">
        <v>0</v>
      </c>
      <c r="Y12" s="56" t="n">
        <v>0</v>
      </c>
      <c r="Z12" s="56" t="n">
        <v>4200</v>
      </c>
      <c r="AA12" s="56" t="n">
        <v>0</v>
      </c>
      <c r="AB12" s="56" t="n">
        <v>239.5</v>
      </c>
      <c r="AC12" s="56" t="n">
        <v>0</v>
      </c>
      <c r="AD12" s="56" t="n">
        <v>150</v>
      </c>
      <c r="AE12" s="56" t="n">
        <v>0</v>
      </c>
      <c r="AF12" s="56" t="n">
        <v>0</v>
      </c>
      <c r="AG12" s="56" t="n">
        <v>0</v>
      </c>
      <c r="AH12" s="56" t="n">
        <v>0</v>
      </c>
      <c r="AI12" s="56" t="n">
        <v>0</v>
      </c>
      <c r="AJ12" s="56" t="n">
        <v>0</v>
      </c>
      <c r="AK12" s="56" t="n">
        <v>0</v>
      </c>
      <c r="AL12" s="56" t="n">
        <v>0</v>
      </c>
      <c r="AM12" s="56" t="n">
        <v>0</v>
      </c>
      <c r="AN12" s="56" t="n">
        <v>0</v>
      </c>
      <c r="AO12" s="56" t="n">
        <v>0</v>
      </c>
      <c r="AP12" s="56" t="n">
        <v>0</v>
      </c>
      <c r="AQ12" s="56" t="n">
        <v>0</v>
      </c>
      <c r="AR12" s="56" t="n">
        <v>53191.2</v>
      </c>
      <c r="AS12" s="56" t="n">
        <v>0</v>
      </c>
      <c r="AT12" s="56" t="n">
        <v>8865.2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0</v>
      </c>
      <c r="AZ12" s="56" t="n">
        <v>0</v>
      </c>
      <c r="BA12" s="56" t="n">
        <v>0</v>
      </c>
      <c r="BB12" s="56" t="n">
        <v>0</v>
      </c>
      <c r="BC12" s="56" t="n">
        <v>0</v>
      </c>
      <c r="BD12" s="56" t="n">
        <f aca="false">BH12+BK12+BN12+BQ12</f>
        <v>1402.1</v>
      </c>
      <c r="BE12" s="56" t="n">
        <f aca="false">BI12+BL12+BO12+BR12</f>
        <v>0</v>
      </c>
      <c r="BF12" s="56" t="n">
        <f aca="false">BJ12+BM12+BP12+BS12</f>
        <v>0</v>
      </c>
      <c r="BG12" s="56" t="n">
        <v>0</v>
      </c>
      <c r="BH12" s="56" t="n">
        <v>1252.1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6" t="n">
        <v>0</v>
      </c>
      <c r="BO12" s="56" t="n">
        <v>0</v>
      </c>
      <c r="BP12" s="56" t="n">
        <v>0</v>
      </c>
      <c r="BQ12" s="56" t="n">
        <v>150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0</v>
      </c>
      <c r="BW12" s="56" t="n">
        <v>0</v>
      </c>
      <c r="BX12" s="56" t="n">
        <v>0</v>
      </c>
      <c r="BY12" s="56" t="n">
        <v>0</v>
      </c>
      <c r="BZ12" s="56" t="n">
        <v>0</v>
      </c>
      <c r="CA12" s="56" t="n">
        <v>0</v>
      </c>
      <c r="CB12" s="56" t="n">
        <v>0</v>
      </c>
      <c r="CC12" s="56" t="n">
        <v>2700</v>
      </c>
      <c r="CD12" s="56" t="n">
        <v>0</v>
      </c>
      <c r="CE12" s="56" t="n">
        <v>0</v>
      </c>
      <c r="CF12" s="56" t="n">
        <v>900</v>
      </c>
      <c r="CG12" s="56" t="n">
        <v>0</v>
      </c>
      <c r="CH12" s="56" t="n">
        <v>0</v>
      </c>
      <c r="CI12" s="56" t="n">
        <v>0</v>
      </c>
      <c r="CJ12" s="56" t="n">
        <v>0</v>
      </c>
      <c r="CK12" s="56" t="n">
        <v>0</v>
      </c>
      <c r="CL12" s="56" t="n">
        <v>0</v>
      </c>
      <c r="CM12" s="56" t="n">
        <v>0</v>
      </c>
      <c r="CN12" s="56" t="n">
        <v>0</v>
      </c>
      <c r="CO12" s="56" t="n">
        <v>0</v>
      </c>
      <c r="CP12" s="56" t="n">
        <v>0</v>
      </c>
      <c r="CQ12" s="56" t="n">
        <v>0</v>
      </c>
      <c r="CR12" s="56" t="n">
        <v>0</v>
      </c>
      <c r="CS12" s="56" t="n">
        <v>0</v>
      </c>
      <c r="CT12" s="56" t="n">
        <v>0</v>
      </c>
      <c r="CU12" s="56" t="n">
        <v>0</v>
      </c>
      <c r="CV12" s="56" t="n">
        <f aca="false">R12+V12+Z12+AD12+AH12+AL12+AO12+AR12+AU12+AX12+BA12+BH12+BK12+BN12+BQ12+BT12+BW12+BZ12+CC12+CI12+CL12+CO12+CR12</f>
        <v>65458.9</v>
      </c>
      <c r="CW12" s="56" t="n">
        <f aca="false">S12+W12+AA12+AE12+AI12+AM12+AP12+AS12+AV12+AY12+BB12+BI12+BL12+BO12+BR12+BU12+BX12+CA12+CD12+CJ12+CM12+CP12+CS12</f>
        <v>20</v>
      </c>
      <c r="CX12" s="56" t="n">
        <f aca="false">T12+X12+AB12+AF12+AJ12+AN12+AQ12+AT12+AW12+AZ12+BC12+BJ12+BM12+BP12+BS12+BV12+BY12+CB12+CE12+CK12+CN12+CQ12+CT12+CU12</f>
        <v>9138.458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0</v>
      </c>
      <c r="DD12" s="56" t="n">
        <v>0</v>
      </c>
      <c r="DE12" s="56" t="n">
        <v>0</v>
      </c>
      <c r="DF12" s="56" t="n">
        <v>0</v>
      </c>
      <c r="DG12" s="56" t="n">
        <v>0</v>
      </c>
      <c r="DH12" s="56" t="n">
        <v>0</v>
      </c>
      <c r="DI12" s="56" t="n">
        <v>0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5268.9</v>
      </c>
      <c r="DO12" s="56" t="n">
        <v>0</v>
      </c>
      <c r="DP12" s="56" t="n">
        <v>0</v>
      </c>
      <c r="DQ12" s="56" t="n">
        <v>0</v>
      </c>
      <c r="DR12" s="56" t="n">
        <f aca="false">CY12+DB12+DE12+DH12+DK12+DN12</f>
        <v>5268.9</v>
      </c>
      <c r="DS12" s="56" t="n">
        <f aca="false">CZ12+DC12+DF12+DI12+DL12+DO12</f>
        <v>0</v>
      </c>
      <c r="DT12" s="56" t="n">
        <f aca="false">DA12+DD12+DG12+DJ12+DM12+DP12+DQ12</f>
        <v>0</v>
      </c>
    </row>
    <row r="13" s="53" customFormat="true" ht="21" hidden="false" customHeight="true" outlineLevel="0" collapsed="false">
      <c r="B13" s="54" t="n">
        <v>4</v>
      </c>
      <c r="C13" s="55" t="s">
        <v>62</v>
      </c>
      <c r="D13" s="56" t="n">
        <v>1032.0317</v>
      </c>
      <c r="E13" s="56" t="n">
        <v>2105.315</v>
      </c>
      <c r="F13" s="56" t="n">
        <f aca="false">CV13+DR13-DN13</f>
        <v>16631.5</v>
      </c>
      <c r="G13" s="56" t="n">
        <f aca="false">CW13+DS13-DO13</f>
        <v>0</v>
      </c>
      <c r="H13" s="56" t="n">
        <f aca="false">CX13+DT13-DP13</f>
        <v>2141.324</v>
      </c>
      <c r="I13" s="56" t="n">
        <v>0</v>
      </c>
      <c r="J13" s="56" t="n">
        <f aca="false">R13+V13+Z13+AD13+AH13+AL13+BA13+BH13+BK13+BN13+BQ13+BT13+BZ13+CC13+CI13+CL13+CR13</f>
        <v>6333.8</v>
      </c>
      <c r="K13" s="56" t="n">
        <f aca="false">S13+W13+AA13+AE13+AI13+AM13+BB13+BI13+BL13+BO13+BR13+BU13+CA13+CD13+CJ13+CM13+CS13</f>
        <v>0</v>
      </c>
      <c r="L13" s="56" t="n">
        <f aca="false">T13+X13+AB13+AF13+AJ13+AN13+BC13+BJ13+BM13+BP13+BS13+BV13+CB13+CE13+CK13+CN13+CT13</f>
        <v>425.124</v>
      </c>
      <c r="M13" s="56" t="n">
        <v>0</v>
      </c>
      <c r="N13" s="56" t="n">
        <f aca="false">R13+Z13</f>
        <v>1800</v>
      </c>
      <c r="O13" s="56" t="n">
        <f aca="false">S13+AA13</f>
        <v>0</v>
      </c>
      <c r="P13" s="56" t="n">
        <f aca="false">T13+AB13</f>
        <v>327.124</v>
      </c>
      <c r="Q13" s="56" t="n">
        <v>0</v>
      </c>
      <c r="R13" s="56" t="n">
        <v>0</v>
      </c>
      <c r="S13" s="56" t="n">
        <f aca="false">+R13/12*2</f>
        <v>0</v>
      </c>
      <c r="T13" s="56" t="n">
        <v>0.07</v>
      </c>
      <c r="U13" s="56" t="n">
        <v>0</v>
      </c>
      <c r="V13" s="56" t="n">
        <v>2962.7</v>
      </c>
      <c r="W13" s="56" t="n">
        <v>0</v>
      </c>
      <c r="X13" s="56" t="n">
        <v>13</v>
      </c>
      <c r="Y13" s="56" t="n">
        <v>0</v>
      </c>
      <c r="Z13" s="56" t="n">
        <v>1800</v>
      </c>
      <c r="AA13" s="56" t="n">
        <v>0</v>
      </c>
      <c r="AB13" s="56" t="n">
        <v>327.054</v>
      </c>
      <c r="AC13" s="56" t="n">
        <v>0</v>
      </c>
      <c r="AD13" s="56" t="n">
        <v>8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6" t="n">
        <v>0</v>
      </c>
      <c r="AM13" s="56" t="n">
        <v>0</v>
      </c>
      <c r="AN13" s="56" t="n">
        <v>0</v>
      </c>
      <c r="AO13" s="56" t="n">
        <v>0</v>
      </c>
      <c r="AP13" s="56" t="n">
        <v>0</v>
      </c>
      <c r="AQ13" s="56" t="n">
        <v>0</v>
      </c>
      <c r="AR13" s="56" t="n">
        <v>10297.7</v>
      </c>
      <c r="AS13" s="56" t="n">
        <v>0</v>
      </c>
      <c r="AT13" s="56" t="n">
        <v>1716.2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0</v>
      </c>
      <c r="AZ13" s="56" t="n">
        <v>0</v>
      </c>
      <c r="BA13" s="56" t="n">
        <v>0</v>
      </c>
      <c r="BB13" s="56" t="n">
        <v>0</v>
      </c>
      <c r="BC13" s="56" t="n">
        <v>0</v>
      </c>
      <c r="BD13" s="56" t="n">
        <f aca="false">BH13+BK13+BN13+BQ13</f>
        <v>1141.1</v>
      </c>
      <c r="BE13" s="56" t="n">
        <f aca="false">BI13+BL13+BO13+BR13</f>
        <v>0</v>
      </c>
      <c r="BF13" s="56" t="n">
        <f aca="false">BJ13+BM13+BP13+BS13</f>
        <v>15</v>
      </c>
      <c r="BG13" s="56" t="n">
        <v>0</v>
      </c>
      <c r="BH13" s="56" t="n">
        <v>1141.1</v>
      </c>
      <c r="BI13" s="56" t="n">
        <v>0</v>
      </c>
      <c r="BJ13" s="56" t="n">
        <v>15</v>
      </c>
      <c r="BK13" s="56" t="n">
        <v>0</v>
      </c>
      <c r="BL13" s="56" t="n">
        <v>0</v>
      </c>
      <c r="BM13" s="56" t="n">
        <v>0</v>
      </c>
      <c r="BN13" s="56" t="n">
        <v>0</v>
      </c>
      <c r="BO13" s="56" t="n">
        <v>0</v>
      </c>
      <c r="BP13" s="56" t="n">
        <v>0</v>
      </c>
      <c r="BQ13" s="56" t="n">
        <v>0</v>
      </c>
      <c r="BR13" s="56" t="n">
        <v>0</v>
      </c>
      <c r="BS13" s="56" t="n">
        <v>0</v>
      </c>
      <c r="BT13" s="56" t="n">
        <v>0</v>
      </c>
      <c r="BU13" s="56" t="n">
        <v>0</v>
      </c>
      <c r="BV13" s="56" t="n">
        <v>0</v>
      </c>
      <c r="BW13" s="56" t="n">
        <v>0</v>
      </c>
      <c r="BX13" s="56" t="n">
        <v>0</v>
      </c>
      <c r="BY13" s="56" t="n">
        <v>0</v>
      </c>
      <c r="BZ13" s="56" t="n">
        <v>0</v>
      </c>
      <c r="CA13" s="56" t="n">
        <v>0</v>
      </c>
      <c r="CB13" s="56" t="n">
        <v>0</v>
      </c>
      <c r="CC13" s="56" t="n">
        <v>0</v>
      </c>
      <c r="CD13" s="56" t="n">
        <v>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6" t="n">
        <v>0</v>
      </c>
      <c r="CO13" s="56" t="n">
        <v>0</v>
      </c>
      <c r="CP13" s="56" t="n">
        <v>0</v>
      </c>
      <c r="CQ13" s="56" t="n">
        <v>0</v>
      </c>
      <c r="CR13" s="56" t="n">
        <v>350</v>
      </c>
      <c r="CS13" s="56" t="n">
        <v>0</v>
      </c>
      <c r="CT13" s="56" t="n">
        <v>70</v>
      </c>
      <c r="CU13" s="56" t="n">
        <v>0</v>
      </c>
      <c r="CV13" s="56" t="n">
        <f aca="false">R13+V13+Z13+AD13+AH13+AL13+AO13+AR13+AU13+AX13+BA13+BH13+BK13+BN13+BQ13+BT13+BW13+BZ13+CC13+CI13+CL13+CO13+CR13</f>
        <v>16631.5</v>
      </c>
      <c r="CW13" s="56" t="n">
        <f aca="false">S13+W13+AA13+AE13+AI13+AM13+AP13+AS13+AV13+AY13+BB13+BI13+BL13+BO13+BR13+BU13+BX13+CA13+CD13+CJ13+CM13+CP13+CS13</f>
        <v>0</v>
      </c>
      <c r="CX13" s="56" t="n">
        <f aca="false">T13+X13+AB13+AF13+AJ13+AN13+AQ13+AT13+AW13+AZ13+BC13+BJ13+BM13+BP13+BS13+BV13+BY13+CB13+CE13+CK13+CN13+CQ13+CT13+CU13</f>
        <v>2141.324</v>
      </c>
      <c r="CY13" s="56" t="n">
        <v>0</v>
      </c>
      <c r="CZ13" s="56" t="n">
        <v>0</v>
      </c>
      <c r="DA13" s="56" t="n">
        <v>0</v>
      </c>
      <c r="DB13" s="56" t="n">
        <v>0</v>
      </c>
      <c r="DC13" s="56" t="n">
        <v>0</v>
      </c>
      <c r="DD13" s="56" t="n">
        <v>0</v>
      </c>
      <c r="DE13" s="56" t="n">
        <v>0</v>
      </c>
      <c r="DF13" s="56" t="n">
        <v>0</v>
      </c>
      <c r="DG13" s="56" t="n">
        <v>0</v>
      </c>
      <c r="DH13" s="56" t="n">
        <v>0</v>
      </c>
      <c r="DI13" s="56" t="n">
        <v>0</v>
      </c>
      <c r="DJ13" s="56" t="n">
        <v>0</v>
      </c>
      <c r="DK13" s="56" t="n">
        <v>0</v>
      </c>
      <c r="DL13" s="56" t="n">
        <v>0</v>
      </c>
      <c r="DM13" s="56" t="n">
        <v>0</v>
      </c>
      <c r="DN13" s="56" t="n">
        <v>0</v>
      </c>
      <c r="DO13" s="56" t="n">
        <v>0</v>
      </c>
      <c r="DP13" s="56" t="n">
        <v>0</v>
      </c>
      <c r="DQ13" s="56" t="n">
        <v>0</v>
      </c>
      <c r="DR13" s="56" t="n">
        <f aca="false">CY13+DB13+DE13+DH13+DK13+DN13</f>
        <v>0</v>
      </c>
      <c r="DS13" s="56" t="n">
        <f aca="false">CZ13+DC13+DF13+DI13+DL13+DO13</f>
        <v>0</v>
      </c>
      <c r="DT13" s="56" t="n">
        <f aca="false">DA13+DD13+DG13+DJ13+DM13+DP13+DQ13</f>
        <v>0</v>
      </c>
    </row>
    <row r="14" s="53" customFormat="true" ht="21" hidden="false" customHeight="true" outlineLevel="0" collapsed="false">
      <c r="B14" s="54" t="n">
        <v>5</v>
      </c>
      <c r="C14" s="55" t="s">
        <v>63</v>
      </c>
      <c r="D14" s="56" t="n">
        <v>0.8365</v>
      </c>
      <c r="E14" s="56" t="n">
        <v>770.314</v>
      </c>
      <c r="F14" s="56" t="n">
        <f aca="false">CV14+DR14-DN14</f>
        <v>11403.8</v>
      </c>
      <c r="G14" s="56" t="n">
        <f aca="false">CW14+DS14-DO14</f>
        <v>0</v>
      </c>
      <c r="H14" s="56" t="n">
        <f aca="false">CX14+DT14-DP14</f>
        <v>1246.124</v>
      </c>
      <c r="I14" s="56" t="n">
        <v>0</v>
      </c>
      <c r="J14" s="56" t="n">
        <f aca="false">R14+V14+Z14+AD14+AH14+AL14+BA14+BH14+BK14+BN14+BQ14+BT14+BZ14+CC14+CI14+CL14+CR14</f>
        <v>4165.6</v>
      </c>
      <c r="K14" s="56" t="n">
        <f aca="false">S14+W14+AA14+AE14+AI14+AM14+BB14+BI14+BL14+BO14+BR14+BU14+CA14+CD14+CJ14+CM14+CS14</f>
        <v>0</v>
      </c>
      <c r="L14" s="56" t="n">
        <f aca="false">T14+X14+AB14+AF14+AJ14+AN14+BC14+BJ14+BM14+BP14+BS14+BV14+CB14+CE14+CK14+CN14+CT14</f>
        <v>39.724</v>
      </c>
      <c r="M14" s="56" t="n">
        <v>0</v>
      </c>
      <c r="N14" s="56" t="n">
        <f aca="false">R14+Z14</f>
        <v>300</v>
      </c>
      <c r="O14" s="56" t="n">
        <f aca="false">S14+AA14</f>
        <v>0</v>
      </c>
      <c r="P14" s="56" t="n">
        <f aca="false">T14+AB14</f>
        <v>33.524</v>
      </c>
      <c r="Q14" s="56" t="n">
        <v>0</v>
      </c>
      <c r="R14" s="56" t="n">
        <v>0</v>
      </c>
      <c r="S14" s="56" t="n">
        <f aca="false">+R14/12*2</f>
        <v>0</v>
      </c>
      <c r="T14" s="56" t="n">
        <v>0.024</v>
      </c>
      <c r="U14" s="56" t="n">
        <v>0</v>
      </c>
      <c r="V14" s="56" t="n">
        <v>1730.6</v>
      </c>
      <c r="W14" s="56" t="n">
        <v>0</v>
      </c>
      <c r="X14" s="56" t="n">
        <v>0</v>
      </c>
      <c r="Y14" s="56" t="n">
        <v>0</v>
      </c>
      <c r="Z14" s="56" t="n">
        <v>300</v>
      </c>
      <c r="AA14" s="56" t="n">
        <v>0</v>
      </c>
      <c r="AB14" s="56" t="n">
        <v>33.5</v>
      </c>
      <c r="AC14" s="56" t="n">
        <v>0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7238.2</v>
      </c>
      <c r="AS14" s="56" t="n">
        <v>0</v>
      </c>
      <c r="AT14" s="56" t="n">
        <v>1206.4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6" t="n">
        <v>0</v>
      </c>
      <c r="BA14" s="56" t="n">
        <v>0</v>
      </c>
      <c r="BB14" s="56" t="n">
        <v>0</v>
      </c>
      <c r="BC14" s="56" t="n">
        <v>0</v>
      </c>
      <c r="BD14" s="56" t="n">
        <f aca="false">BH14+BK14+BN14+BQ14</f>
        <v>2015</v>
      </c>
      <c r="BE14" s="56" t="n">
        <f aca="false">BI14+BL14+BO14+BR14</f>
        <v>0</v>
      </c>
      <c r="BF14" s="56" t="n">
        <f aca="false">BJ14+BM14+BP14+BS14</f>
        <v>6.2</v>
      </c>
      <c r="BG14" s="56" t="n">
        <v>0</v>
      </c>
      <c r="BH14" s="56" t="n">
        <v>2015</v>
      </c>
      <c r="BI14" s="56" t="n">
        <v>0</v>
      </c>
      <c r="BJ14" s="56" t="n">
        <v>6.2</v>
      </c>
      <c r="BK14" s="56" t="n">
        <v>0</v>
      </c>
      <c r="BL14" s="56" t="n">
        <v>0</v>
      </c>
      <c r="BM14" s="56" t="n">
        <v>0</v>
      </c>
      <c r="BN14" s="56" t="n">
        <v>0</v>
      </c>
      <c r="BO14" s="56" t="n">
        <v>0</v>
      </c>
      <c r="BP14" s="56" t="n">
        <v>0</v>
      </c>
      <c r="BQ14" s="56" t="n">
        <v>0</v>
      </c>
      <c r="BR14" s="56" t="n">
        <v>0</v>
      </c>
      <c r="BS14" s="56" t="n">
        <v>0</v>
      </c>
      <c r="BT14" s="56" t="n">
        <v>0</v>
      </c>
      <c r="BU14" s="56" t="n">
        <v>0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120</v>
      </c>
      <c r="CD14" s="56" t="n">
        <v>0</v>
      </c>
      <c r="CE14" s="56" t="n">
        <v>0</v>
      </c>
      <c r="CF14" s="56" t="n">
        <v>12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0</v>
      </c>
      <c r="CO14" s="56" t="n">
        <v>0</v>
      </c>
      <c r="CP14" s="56" t="n">
        <v>0</v>
      </c>
      <c r="CQ14" s="56" t="n">
        <v>0</v>
      </c>
      <c r="CR14" s="56" t="n">
        <v>0</v>
      </c>
      <c r="CS14" s="56" t="n">
        <v>0</v>
      </c>
      <c r="CT14" s="56" t="n">
        <v>0</v>
      </c>
      <c r="CU14" s="56" t="n">
        <v>0</v>
      </c>
      <c r="CV14" s="56" t="n">
        <f aca="false">R14+V14+Z14+AD14+AH14+AL14+AO14+AR14+AU14+AX14+BA14+BH14+BK14+BN14+BQ14+BT14+BW14+BZ14+CC14+CI14+CL14+CO14+CR14</f>
        <v>11403.8</v>
      </c>
      <c r="CW14" s="56" t="n">
        <f aca="false">S14+W14+AA14+AE14+AI14+AM14+AP14+AS14+AV14+AY14+BB14+BI14+BL14+BO14+BR14+BU14+BX14+CA14+CD14+CJ14+CM14+CP14+CS14</f>
        <v>0</v>
      </c>
      <c r="CX14" s="56" t="n">
        <f aca="false">T14+X14+AB14+AF14+AJ14+AN14+AQ14+AT14+AW14+AZ14+BC14+BJ14+BM14+BP14+BS14+BV14+BY14+CB14+CE14+CK14+CN14+CQ14+CT14+CU14</f>
        <v>1246.124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0</v>
      </c>
      <c r="DD14" s="56" t="n">
        <v>0</v>
      </c>
      <c r="DE14" s="56" t="n">
        <v>0</v>
      </c>
      <c r="DF14" s="56" t="n">
        <v>0</v>
      </c>
      <c r="DG14" s="56" t="n">
        <v>0</v>
      </c>
      <c r="DH14" s="56" t="n">
        <v>0</v>
      </c>
      <c r="DI14" s="56" t="n">
        <v>0</v>
      </c>
      <c r="DJ14" s="56" t="n">
        <v>0</v>
      </c>
      <c r="DK14" s="56" t="n">
        <v>0</v>
      </c>
      <c r="DL14" s="56" t="n">
        <v>0</v>
      </c>
      <c r="DM14" s="56" t="n">
        <v>0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f aca="false">CY14+DB14+DE14+DH14+DK14+DN14</f>
        <v>0</v>
      </c>
      <c r="DS14" s="56" t="n">
        <f aca="false">CZ14+DC14+DF14+DI14+DL14+DO14</f>
        <v>0</v>
      </c>
      <c r="DT14" s="56" t="n">
        <f aca="false">DA14+DD14+DG14+DJ14+DM14+DP14+DQ14</f>
        <v>0</v>
      </c>
    </row>
    <row r="15" s="53" customFormat="true" ht="21" hidden="false" customHeight="true" outlineLevel="0" collapsed="false">
      <c r="B15" s="54" t="n">
        <v>6</v>
      </c>
      <c r="C15" s="55" t="s">
        <v>64</v>
      </c>
      <c r="D15" s="56" t="n">
        <v>0.0003</v>
      </c>
      <c r="E15" s="56" t="n">
        <v>1024.326</v>
      </c>
      <c r="F15" s="56" t="n">
        <f aca="false">CV15+DR15-DN15</f>
        <v>27482.9</v>
      </c>
      <c r="G15" s="56" t="n">
        <f aca="false">CW15+DS15-DO15</f>
        <v>0</v>
      </c>
      <c r="H15" s="56" t="n">
        <f aca="false">CX15+DT15-DP15</f>
        <v>3407.397</v>
      </c>
      <c r="I15" s="56" t="n">
        <v>0</v>
      </c>
      <c r="J15" s="56" t="n">
        <f aca="false">R15+V15+Z15+AD15+AH15+AL15+BA15+BH15+BK15+BN15+BQ15+BT15+BZ15+CC15+CI15+CL15+CR15</f>
        <v>12986.4</v>
      </c>
      <c r="K15" s="56" t="n">
        <f aca="false">S15+W15+AA15+AE15+AI15+AM15+BB15+BI15+BL15+BO15+BR15+BU15+CA15+CD15+CJ15+CM15+CS15</f>
        <v>0</v>
      </c>
      <c r="L15" s="56" t="n">
        <f aca="false">T15+X15+AB15+AF15+AJ15+AN15+BC15+BJ15+BM15+BP15+BS15+BV15+CB15+CE15+CK15+CN15+CT15</f>
        <v>991.397</v>
      </c>
      <c r="M15" s="56" t="n">
        <v>0</v>
      </c>
      <c r="N15" s="56" t="n">
        <f aca="false">R15+Z15</f>
        <v>2879</v>
      </c>
      <c r="O15" s="56" t="n">
        <f aca="false">S15+AA15</f>
        <v>0</v>
      </c>
      <c r="P15" s="56" t="n">
        <f aca="false">T15+AB15</f>
        <v>306.881</v>
      </c>
      <c r="Q15" s="56" t="n">
        <v>0</v>
      </c>
      <c r="R15" s="56" t="n">
        <v>0</v>
      </c>
      <c r="S15" s="56" t="n">
        <f aca="false">+R15/12*2</f>
        <v>0</v>
      </c>
      <c r="T15" s="56" t="n">
        <v>0.038</v>
      </c>
      <c r="U15" s="56" t="n">
        <v>0</v>
      </c>
      <c r="V15" s="56" t="n">
        <v>5214</v>
      </c>
      <c r="W15" s="56" t="n">
        <v>0</v>
      </c>
      <c r="X15" s="56" t="n">
        <v>397.216</v>
      </c>
      <c r="Y15" s="56" t="n">
        <v>0</v>
      </c>
      <c r="Z15" s="56" t="n">
        <v>2879</v>
      </c>
      <c r="AA15" s="56" t="n">
        <v>0</v>
      </c>
      <c r="AB15" s="56" t="n">
        <v>306.843</v>
      </c>
      <c r="AC15" s="56" t="n">
        <v>0</v>
      </c>
      <c r="AD15" s="56" t="n">
        <v>10</v>
      </c>
      <c r="AE15" s="56" t="n">
        <v>0</v>
      </c>
      <c r="AF15" s="56" t="n">
        <v>0</v>
      </c>
      <c r="AG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  <c r="AL15" s="56" t="n">
        <v>0</v>
      </c>
      <c r="AM15" s="56" t="n">
        <v>0</v>
      </c>
      <c r="AN15" s="56" t="n">
        <v>0</v>
      </c>
      <c r="AO15" s="56" t="n">
        <v>0</v>
      </c>
      <c r="AP15" s="56" t="n">
        <v>0</v>
      </c>
      <c r="AQ15" s="56" t="n">
        <v>0</v>
      </c>
      <c r="AR15" s="56" t="n">
        <v>14496.5</v>
      </c>
      <c r="AS15" s="56" t="n">
        <v>0</v>
      </c>
      <c r="AT15" s="56" t="n">
        <v>2416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0</v>
      </c>
      <c r="AZ15" s="56" t="n">
        <v>0</v>
      </c>
      <c r="BA15" s="56" t="n">
        <v>0</v>
      </c>
      <c r="BB15" s="56" t="n">
        <v>0</v>
      </c>
      <c r="BC15" s="56" t="n">
        <v>0</v>
      </c>
      <c r="BD15" s="56" t="n">
        <f aca="false">BH15+BK15+BN15+BQ15</f>
        <v>4233.4</v>
      </c>
      <c r="BE15" s="56" t="n">
        <f aca="false">BI15+BL15+BO15+BR15</f>
        <v>0</v>
      </c>
      <c r="BF15" s="56" t="n">
        <f aca="false">BJ15+BM15+BP15+BS15</f>
        <v>287.3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4233.4</v>
      </c>
      <c r="BL15" s="56" t="n">
        <v>0</v>
      </c>
      <c r="BM15" s="56" t="n">
        <v>287.3</v>
      </c>
      <c r="BN15" s="56" t="n">
        <v>0</v>
      </c>
      <c r="BO15" s="56" t="n">
        <v>0</v>
      </c>
      <c r="BP15" s="56" t="n">
        <v>0</v>
      </c>
      <c r="BQ15" s="56" t="n">
        <v>0</v>
      </c>
      <c r="BR15" s="56" t="n">
        <v>0</v>
      </c>
      <c r="BS15" s="56" t="n">
        <v>0</v>
      </c>
      <c r="BT15" s="56" t="n">
        <v>0</v>
      </c>
      <c r="BU15" s="56" t="n">
        <v>0</v>
      </c>
      <c r="BV15" s="56" t="n">
        <v>0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v>650</v>
      </c>
      <c r="CD15" s="56" t="n">
        <v>0</v>
      </c>
      <c r="CE15" s="56" t="n">
        <v>0</v>
      </c>
      <c r="CF15" s="56" t="n">
        <v>65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6" t="n">
        <v>0</v>
      </c>
      <c r="CO15" s="56" t="n">
        <v>0</v>
      </c>
      <c r="CP15" s="56" t="n">
        <v>0</v>
      </c>
      <c r="CQ15" s="56" t="n">
        <v>0</v>
      </c>
      <c r="CR15" s="56" t="n">
        <v>0</v>
      </c>
      <c r="CS15" s="56" t="n">
        <v>0</v>
      </c>
      <c r="CT15" s="56" t="n">
        <v>0</v>
      </c>
      <c r="CU15" s="56" t="n">
        <v>0</v>
      </c>
      <c r="CV15" s="56" t="n">
        <f aca="false">R15+V15+Z15+AD15+AH15+AL15+AO15+AR15+AU15+AX15+BA15+BH15+BK15+BN15+BQ15+BT15+BW15+BZ15+CC15+CI15+CL15+CO15+CR15</f>
        <v>27482.9</v>
      </c>
      <c r="CW15" s="56" t="n">
        <f aca="false">S15+W15+AA15+AE15+AI15+AM15+AP15+AS15+AV15+AY15+BB15+BI15+BL15+BO15+BR15+BU15+BX15+CA15+CD15+CJ15+CM15+CP15+CS15</f>
        <v>0</v>
      </c>
      <c r="CX15" s="56" t="n">
        <f aca="false">T15+X15+AB15+AF15+AJ15+AN15+AQ15+AT15+AW15+AZ15+BC15+BJ15+BM15+BP15+BS15+BV15+BY15+CB15+CE15+CK15+CN15+CQ15+CT15+CU15</f>
        <v>3407.397</v>
      </c>
      <c r="CY15" s="56" t="n">
        <v>0</v>
      </c>
      <c r="CZ15" s="56" t="n">
        <v>0</v>
      </c>
      <c r="DA15" s="56" t="n">
        <v>0</v>
      </c>
      <c r="DB15" s="56" t="n">
        <v>0</v>
      </c>
      <c r="DC15" s="56" t="n">
        <v>0</v>
      </c>
      <c r="DD15" s="56" t="n">
        <v>0</v>
      </c>
      <c r="DE15" s="56" t="n">
        <v>0</v>
      </c>
      <c r="DF15" s="56" t="n">
        <v>0</v>
      </c>
      <c r="DG15" s="56" t="n">
        <v>0</v>
      </c>
      <c r="DH15" s="56" t="n">
        <v>0</v>
      </c>
      <c r="DI15" s="56" t="n">
        <v>0</v>
      </c>
      <c r="DJ15" s="56" t="n">
        <v>0</v>
      </c>
      <c r="DK15" s="56" t="n">
        <v>0</v>
      </c>
      <c r="DL15" s="56" t="n">
        <v>0</v>
      </c>
      <c r="DM15" s="56" t="n">
        <v>0</v>
      </c>
      <c r="DN15" s="56" t="n">
        <v>1200</v>
      </c>
      <c r="DO15" s="56" t="n">
        <v>0</v>
      </c>
      <c r="DP15" s="56" t="n">
        <v>343</v>
      </c>
      <c r="DQ15" s="56" t="n">
        <v>0</v>
      </c>
      <c r="DR15" s="56" t="n">
        <f aca="false">CY15+DB15+DE15+DH15+DK15+DN15</f>
        <v>1200</v>
      </c>
      <c r="DS15" s="56" t="n">
        <f aca="false">CZ15+DC15+DF15+DI15+DL15+DO15</f>
        <v>0</v>
      </c>
      <c r="DT15" s="56" t="n">
        <f aca="false">DA15+DD15+DG15+DJ15+DM15+DP15+DQ15</f>
        <v>343</v>
      </c>
    </row>
    <row r="16" s="53" customFormat="true" ht="21" hidden="false" customHeight="true" outlineLevel="0" collapsed="false">
      <c r="B16" s="54" t="n">
        <v>7</v>
      </c>
      <c r="C16" s="55" t="s">
        <v>65</v>
      </c>
      <c r="D16" s="56" t="n">
        <v>1355.798</v>
      </c>
      <c r="E16" s="56" t="n">
        <v>241.721</v>
      </c>
      <c r="F16" s="56" t="n">
        <f aca="false">CV16+DR16-DN16</f>
        <v>0</v>
      </c>
      <c r="G16" s="56" t="n">
        <f aca="false">CW16+DS16-DO16</f>
        <v>0</v>
      </c>
      <c r="H16" s="56" t="n">
        <f aca="false">CX16+DT16-DP16</f>
        <v>1238.336</v>
      </c>
      <c r="I16" s="56" t="n">
        <v>0</v>
      </c>
      <c r="J16" s="56" t="n">
        <f aca="false">R16+V16+Z16+AD16+AH16+AL16+BA16+BH16+BK16+BN16+BQ16+BT16+BZ16+CC16+CI16+CL16+CR16</f>
        <v>0</v>
      </c>
      <c r="K16" s="56" t="n">
        <f aca="false">S16+W16+AA16+AE16+AI16+AM16+BB16+BI16+BL16+BO16+BR16+BU16+CA16+CD16+CJ16+CM16+CS16</f>
        <v>0</v>
      </c>
      <c r="L16" s="56" t="n">
        <f aca="false">T16+X16+AB16+AF16+AJ16+AN16+BC16+BJ16+BM16+BP16+BS16+BV16+CB16+CE16+CK16+CN16+CT16</f>
        <v>312.336</v>
      </c>
      <c r="M16" s="56" t="n">
        <v>0</v>
      </c>
      <c r="N16" s="56" t="n">
        <f aca="false">R16+Z16</f>
        <v>0</v>
      </c>
      <c r="O16" s="56" t="n">
        <f aca="false">S16+AA16</f>
        <v>0</v>
      </c>
      <c r="P16" s="56" t="n">
        <f aca="false">T16+AB16</f>
        <v>301.536</v>
      </c>
      <c r="Q16" s="56" t="n">
        <v>0</v>
      </c>
      <c r="R16" s="56" t="n">
        <v>0</v>
      </c>
      <c r="S16" s="56" t="n">
        <f aca="false">+R16/12*2</f>
        <v>0</v>
      </c>
      <c r="T16" s="56" t="n">
        <v>0.034</v>
      </c>
      <c r="U16" s="56" t="n">
        <v>0</v>
      </c>
      <c r="V16" s="56" t="n">
        <v>0</v>
      </c>
      <c r="W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301.502</v>
      </c>
      <c r="AC16" s="56" t="n">
        <v>0</v>
      </c>
      <c r="AD16" s="56" t="n">
        <v>0</v>
      </c>
      <c r="AE16" s="56" t="n">
        <v>0</v>
      </c>
      <c r="AF16" s="56" t="n">
        <v>0</v>
      </c>
      <c r="AG16" s="56" t="n">
        <v>0</v>
      </c>
      <c r="AH16" s="56" t="n">
        <v>0</v>
      </c>
      <c r="AI16" s="56" t="n">
        <v>0</v>
      </c>
      <c r="AJ16" s="56" t="n">
        <v>0</v>
      </c>
      <c r="AK16" s="56" t="n">
        <v>0</v>
      </c>
      <c r="AL16" s="56" t="n">
        <v>0</v>
      </c>
      <c r="AM16" s="56" t="n">
        <v>0</v>
      </c>
      <c r="AN16" s="56" t="n">
        <v>0</v>
      </c>
      <c r="AO16" s="56" t="n">
        <v>0</v>
      </c>
      <c r="AP16" s="56" t="n">
        <v>0</v>
      </c>
      <c r="AQ16" s="56" t="n">
        <v>0</v>
      </c>
      <c r="AR16" s="56" t="n">
        <v>0</v>
      </c>
      <c r="AS16" s="56" t="n">
        <v>0</v>
      </c>
      <c r="AT16" s="56" t="n">
        <v>926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0</v>
      </c>
      <c r="AZ16" s="56" t="n">
        <v>0</v>
      </c>
      <c r="BA16" s="56" t="n">
        <v>0</v>
      </c>
      <c r="BB16" s="56" t="n">
        <v>0</v>
      </c>
      <c r="BC16" s="56" t="n">
        <v>0</v>
      </c>
      <c r="BD16" s="56" t="n">
        <f aca="false">BH16+BK16+BN16+BQ16</f>
        <v>0</v>
      </c>
      <c r="BE16" s="56" t="n">
        <f aca="false">BI16+BL16+BO16+BR16</f>
        <v>0</v>
      </c>
      <c r="BF16" s="56" t="n">
        <f aca="false">BJ16+BM16+BP16+BS16</f>
        <v>10.8</v>
      </c>
      <c r="BG16" s="56" t="n">
        <v>0</v>
      </c>
      <c r="BH16" s="56" t="n">
        <v>0</v>
      </c>
      <c r="BI16" s="56" t="n">
        <v>0</v>
      </c>
      <c r="BJ16" s="56" t="n">
        <v>10.8</v>
      </c>
      <c r="BK16" s="56" t="n">
        <v>0</v>
      </c>
      <c r="BL16" s="56" t="n">
        <v>0</v>
      </c>
      <c r="BM16" s="56" t="n">
        <v>0</v>
      </c>
      <c r="BN16" s="56" t="n">
        <v>0</v>
      </c>
      <c r="BO16" s="56" t="n">
        <v>0</v>
      </c>
      <c r="BP16" s="56" t="n">
        <v>0</v>
      </c>
      <c r="BQ16" s="56" t="n">
        <v>0</v>
      </c>
      <c r="BR16" s="56" t="n">
        <v>0</v>
      </c>
      <c r="BS16" s="56" t="n">
        <v>0</v>
      </c>
      <c r="BT16" s="56" t="n">
        <v>0</v>
      </c>
      <c r="BU16" s="56" t="n">
        <v>0</v>
      </c>
      <c r="BV16" s="56" t="n">
        <v>0</v>
      </c>
      <c r="BW16" s="56" t="n">
        <v>0</v>
      </c>
      <c r="BX16" s="56" t="n">
        <v>0</v>
      </c>
      <c r="BY16" s="56" t="n">
        <v>0</v>
      </c>
      <c r="BZ16" s="56" t="n">
        <v>0</v>
      </c>
      <c r="CA16" s="56" t="n">
        <v>0</v>
      </c>
      <c r="CB16" s="56" t="n">
        <v>0</v>
      </c>
      <c r="CC16" s="56" t="n">
        <v>0</v>
      </c>
      <c r="CD16" s="56" t="n"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6" t="n">
        <v>0</v>
      </c>
      <c r="CO16" s="56" t="n">
        <v>0</v>
      </c>
      <c r="CP16" s="56" t="n">
        <v>0</v>
      </c>
      <c r="CQ16" s="56" t="n">
        <v>0</v>
      </c>
      <c r="CR16" s="56" t="n">
        <v>0</v>
      </c>
      <c r="CS16" s="56" t="n">
        <v>0</v>
      </c>
      <c r="CT16" s="56" t="n">
        <v>0</v>
      </c>
      <c r="CU16" s="56" t="n">
        <v>0</v>
      </c>
      <c r="CV16" s="56" t="n">
        <f aca="false">R16+V16+Z16+AD16+AH16+AL16+AO16+AR16+AU16+AX16+BA16+BH16+BK16+BN16+BQ16+BT16+BW16+BZ16+CC16+CI16+CL16+CO16+CR16</f>
        <v>0</v>
      </c>
      <c r="CW16" s="56" t="n">
        <f aca="false">S16+W16+AA16+AE16+AI16+AM16+AP16+AS16+AV16+AY16+BB16+BI16+BL16+BO16+BR16+BU16+BX16+CA16+CD16+CJ16+CM16+CP16+CS16</f>
        <v>0</v>
      </c>
      <c r="CX16" s="56" t="n">
        <f aca="false">T16+X16+AB16+AF16+AJ16+AN16+AQ16+AT16+AW16+AZ16+BC16+BJ16+BM16+BP16+BS16+BV16+BY16+CB16+CE16+CK16+CN16+CQ16+CT16+CU16</f>
        <v>1238.336</v>
      </c>
      <c r="CY16" s="56" t="n">
        <v>0</v>
      </c>
      <c r="CZ16" s="56" t="n">
        <v>0</v>
      </c>
      <c r="DA16" s="56" t="n">
        <v>0</v>
      </c>
      <c r="DB16" s="56" t="n">
        <v>0</v>
      </c>
      <c r="DC16" s="56" t="n">
        <v>0</v>
      </c>
      <c r="DD16" s="56" t="n">
        <v>0</v>
      </c>
      <c r="DE16" s="56" t="n">
        <v>0</v>
      </c>
      <c r="DF16" s="56" t="n">
        <v>0</v>
      </c>
      <c r="DG16" s="56" t="n">
        <v>0</v>
      </c>
      <c r="DH16" s="56" t="n">
        <v>0</v>
      </c>
      <c r="DI16" s="56" t="n">
        <v>0</v>
      </c>
      <c r="DJ16" s="56" t="n">
        <v>0</v>
      </c>
      <c r="DK16" s="56" t="n">
        <v>0</v>
      </c>
      <c r="DL16" s="56" t="n">
        <v>0</v>
      </c>
      <c r="DM16" s="56" t="n">
        <v>0</v>
      </c>
      <c r="DN16" s="56" t="n">
        <v>0</v>
      </c>
      <c r="DO16" s="56" t="n">
        <v>0</v>
      </c>
      <c r="DP16" s="56" t="n">
        <v>0</v>
      </c>
      <c r="DQ16" s="56" t="n">
        <v>0</v>
      </c>
      <c r="DR16" s="56" t="n">
        <f aca="false">CY16+DB16+DE16+DH16+DK16+DN16</f>
        <v>0</v>
      </c>
      <c r="DS16" s="56" t="n">
        <f aca="false">CZ16+DC16+DF16+DI16+DL16+DO16</f>
        <v>0</v>
      </c>
      <c r="DT16" s="56" t="n">
        <f aca="false">DA16+DD16+DG16+DJ16+DM16+DP16+DQ16</f>
        <v>0</v>
      </c>
    </row>
    <row r="17" customFormat="false" ht="17.25" hidden="false" customHeight="false" outlineLevel="0" collapsed="false">
      <c r="B17" s="54" t="n">
        <v>8</v>
      </c>
      <c r="C17" s="55" t="s">
        <v>66</v>
      </c>
      <c r="D17" s="56" t="n">
        <v>3137.7592</v>
      </c>
      <c r="E17" s="56" t="n">
        <v>4377.081</v>
      </c>
      <c r="F17" s="56" t="n">
        <f aca="false">CV17+DR17-DN17</f>
        <v>33199.5</v>
      </c>
      <c r="G17" s="56" t="n">
        <f aca="false">CW17+DS17-DO17</f>
        <v>0</v>
      </c>
      <c r="H17" s="56" t="n">
        <f aca="false">CX17+DT17-DP17</f>
        <v>4929.916</v>
      </c>
      <c r="I17" s="56" t="n">
        <v>0</v>
      </c>
      <c r="J17" s="56" t="n">
        <f aca="false">R17+V17+Z17+AD17+AH17+AL17+BA17+BH17+BK17+BN17+BQ17+BT17+BZ17+CC17+CI17+CL17+CR17</f>
        <v>9413.3</v>
      </c>
      <c r="K17" s="56" t="n">
        <f aca="false">S17+W17+AA17+AE17+AI17+AM17+BB17+BI17+BL17+BO17+BR17+BU17+CA17+CD17+CJ17+CM17+CS17</f>
        <v>0</v>
      </c>
      <c r="L17" s="56" t="n">
        <f aca="false">T17+X17+AB17+AF17+AJ17+AN17+BC17+BJ17+BM17+BP17+BS17+BV17+CB17+CE17+CK17+CN17+CT17</f>
        <v>965.516</v>
      </c>
      <c r="M17" s="56" t="n">
        <v>0</v>
      </c>
      <c r="N17" s="56" t="n">
        <f aca="false">R17+Z17</f>
        <v>3523</v>
      </c>
      <c r="O17" s="56" t="n">
        <f aca="false">S17+AA17</f>
        <v>0</v>
      </c>
      <c r="P17" s="56" t="n">
        <f aca="false">T17+AB17</f>
        <v>673.816</v>
      </c>
      <c r="Q17" s="56" t="n">
        <v>0</v>
      </c>
      <c r="R17" s="56" t="n">
        <v>0</v>
      </c>
      <c r="S17" s="56" t="n">
        <f aca="false">+R17/12*2</f>
        <v>0</v>
      </c>
      <c r="T17" s="56" t="n">
        <v>0.216</v>
      </c>
      <c r="U17" s="56" t="n">
        <v>0</v>
      </c>
      <c r="V17" s="56" t="n">
        <v>4067.3</v>
      </c>
      <c r="W17" s="56" t="n">
        <v>0</v>
      </c>
      <c r="X17" s="56" t="n">
        <v>126.8</v>
      </c>
      <c r="Y17" s="56" t="n">
        <v>0</v>
      </c>
      <c r="Z17" s="56" t="n">
        <v>3523</v>
      </c>
      <c r="AA17" s="56" t="n">
        <v>0</v>
      </c>
      <c r="AB17" s="56" t="n">
        <v>673.6</v>
      </c>
      <c r="AC17" s="56" t="n">
        <v>0</v>
      </c>
      <c r="AD17" s="56" t="n">
        <v>70</v>
      </c>
      <c r="AE17" s="56" t="n">
        <v>0</v>
      </c>
      <c r="AF17" s="56" t="n">
        <v>10</v>
      </c>
      <c r="AG17" s="56" t="n">
        <v>0</v>
      </c>
      <c r="AH17" s="56" t="n">
        <v>0</v>
      </c>
      <c r="AI17" s="56" t="n">
        <v>0</v>
      </c>
      <c r="AJ17" s="56" t="n">
        <v>0</v>
      </c>
      <c r="AK17" s="56" t="n">
        <v>0</v>
      </c>
      <c r="AL17" s="56" t="n">
        <v>0</v>
      </c>
      <c r="AM17" s="56" t="n">
        <v>0</v>
      </c>
      <c r="AN17" s="56" t="n">
        <v>0</v>
      </c>
      <c r="AO17" s="56" t="n">
        <v>0</v>
      </c>
      <c r="AP17" s="56" t="n">
        <v>0</v>
      </c>
      <c r="AQ17" s="56" t="n">
        <v>0</v>
      </c>
      <c r="AR17" s="56" t="n">
        <v>23786.2</v>
      </c>
      <c r="AS17" s="56" t="n">
        <v>0</v>
      </c>
      <c r="AT17" s="56" t="n">
        <v>3964.4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0</v>
      </c>
      <c r="AZ17" s="56" t="n">
        <v>0</v>
      </c>
      <c r="BA17" s="56" t="n">
        <v>0</v>
      </c>
      <c r="BB17" s="56" t="n">
        <v>0</v>
      </c>
      <c r="BC17" s="56" t="n">
        <v>0</v>
      </c>
      <c r="BD17" s="56" t="n">
        <f aca="false">BH17+BK17+BN17+BQ17</f>
        <v>1333</v>
      </c>
      <c r="BE17" s="56" t="n">
        <f aca="false">BI17+BL17+BO17+BR17</f>
        <v>0</v>
      </c>
      <c r="BF17" s="56" t="n">
        <f aca="false">BJ17+BM17+BP17+BS17</f>
        <v>154.9</v>
      </c>
      <c r="BG17" s="56" t="n">
        <v>0</v>
      </c>
      <c r="BH17" s="56" t="n">
        <v>861</v>
      </c>
      <c r="BI17" s="56" t="n">
        <v>0</v>
      </c>
      <c r="BJ17" s="56" t="n">
        <v>154.9</v>
      </c>
      <c r="BK17" s="56" t="n">
        <v>472</v>
      </c>
      <c r="BL17" s="56" t="n">
        <v>0</v>
      </c>
      <c r="BM17" s="56" t="n">
        <v>0</v>
      </c>
      <c r="BN17" s="56" t="n">
        <v>0</v>
      </c>
      <c r="BO17" s="56" t="n">
        <v>0</v>
      </c>
      <c r="BP17" s="56" t="n">
        <v>0</v>
      </c>
      <c r="BQ17" s="56" t="n">
        <v>0</v>
      </c>
      <c r="BR17" s="56" t="n">
        <v>0</v>
      </c>
      <c r="BS17" s="56" t="n">
        <v>0</v>
      </c>
      <c r="BT17" s="56" t="n">
        <v>0</v>
      </c>
      <c r="BU17" s="56" t="n">
        <v>0</v>
      </c>
      <c r="BV17" s="56" t="n">
        <v>0</v>
      </c>
      <c r="BW17" s="56" t="n">
        <v>0</v>
      </c>
      <c r="BX17" s="56" t="n">
        <v>0</v>
      </c>
      <c r="BY17" s="56" t="n">
        <v>0</v>
      </c>
      <c r="BZ17" s="56" t="n">
        <v>0</v>
      </c>
      <c r="CA17" s="56" t="n">
        <v>0</v>
      </c>
      <c r="CB17" s="56" t="n">
        <v>0</v>
      </c>
      <c r="CC17" s="56" t="n">
        <v>420</v>
      </c>
      <c r="CD17" s="56" t="n">
        <v>0</v>
      </c>
      <c r="CE17" s="56" t="n">
        <v>0</v>
      </c>
      <c r="CF17" s="56" t="n">
        <v>42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6" t="n">
        <v>0</v>
      </c>
      <c r="CO17" s="56" t="n">
        <v>0</v>
      </c>
      <c r="CP17" s="56" t="n">
        <v>0</v>
      </c>
      <c r="CQ17" s="56" t="n">
        <v>0</v>
      </c>
      <c r="CR17" s="56" t="n">
        <v>0</v>
      </c>
      <c r="CS17" s="56" t="n">
        <v>0</v>
      </c>
      <c r="CT17" s="56" t="n">
        <v>0</v>
      </c>
      <c r="CU17" s="56" t="n">
        <v>0</v>
      </c>
      <c r="CV17" s="56" t="n">
        <f aca="false">R17+V17+Z17+AD17+AH17+AL17+AO17+AR17+AU17+AX17+BA17+BH17+BK17+BN17+BQ17+BT17+BW17+BZ17+CC17+CI17+CL17+CO17+CR17</f>
        <v>33199.5</v>
      </c>
      <c r="CW17" s="56" t="n">
        <f aca="false">S17+W17+AA17+AE17+AI17+AM17+AP17+AS17+AV17+AY17+BB17+BI17+BL17+BO17+BR17+BU17+BX17+CA17+CD17+CJ17+CM17+CP17+CS17</f>
        <v>0</v>
      </c>
      <c r="CX17" s="56" t="n">
        <f aca="false">T17+X17+AB17+AF17+AJ17+AN17+AQ17+AT17+AW17+AZ17+BC17+BJ17+BM17+BP17+BS17+BV17+BY17+CB17+CE17+CK17+CN17+CQ17+CT17+CU17</f>
        <v>4929.916</v>
      </c>
      <c r="CY17" s="56" t="n">
        <v>0</v>
      </c>
      <c r="CZ17" s="56" t="n">
        <v>0</v>
      </c>
      <c r="DA17" s="56" t="n">
        <v>0</v>
      </c>
      <c r="DB17" s="56" t="n">
        <v>0</v>
      </c>
      <c r="DC17" s="56" t="n">
        <v>0</v>
      </c>
      <c r="DD17" s="56" t="n">
        <v>0</v>
      </c>
      <c r="DE17" s="56" t="n">
        <v>0</v>
      </c>
      <c r="DF17" s="56" t="n">
        <v>0</v>
      </c>
      <c r="DG17" s="56" t="n">
        <v>0</v>
      </c>
      <c r="DH17" s="56" t="n">
        <v>0</v>
      </c>
      <c r="DI17" s="56" t="n">
        <v>0</v>
      </c>
      <c r="DJ17" s="56" t="n">
        <v>0</v>
      </c>
      <c r="DK17" s="56" t="n">
        <v>0</v>
      </c>
      <c r="DL17" s="56" t="n">
        <v>0</v>
      </c>
      <c r="DM17" s="56" t="n">
        <v>0</v>
      </c>
      <c r="DN17" s="56" t="n">
        <v>0</v>
      </c>
      <c r="DO17" s="56" t="n">
        <v>0</v>
      </c>
      <c r="DP17" s="56" t="n">
        <v>0</v>
      </c>
      <c r="DQ17" s="56" t="n">
        <v>0</v>
      </c>
      <c r="DR17" s="56" t="n">
        <f aca="false">CY17+DB17+DE17+DH17+DK17+DN17</f>
        <v>0</v>
      </c>
      <c r="DS17" s="56" t="n">
        <f aca="false">CZ17+DC17+DF17+DI17+DL17+DO17</f>
        <v>0</v>
      </c>
      <c r="DT17" s="56" t="n">
        <f aca="false">DA17+DD17+DG17+DJ17+DM17+DP17+DQ17</f>
        <v>0</v>
      </c>
    </row>
    <row r="18" customFormat="false" ht="17.25" hidden="false" customHeight="false" outlineLevel="0" collapsed="false">
      <c r="B18" s="54" t="n">
        <v>9</v>
      </c>
      <c r="C18" s="55" t="s">
        <v>67</v>
      </c>
      <c r="D18" s="56" t="n">
        <v>0.2738</v>
      </c>
      <c r="E18" s="56" t="n">
        <v>1017.2477</v>
      </c>
      <c r="F18" s="56" t="n">
        <f aca="false">CV18+DR18-DN18</f>
        <v>39458.7</v>
      </c>
      <c r="G18" s="56" t="n">
        <f aca="false">CW18+DS18-DO18</f>
        <v>16.7166666666667</v>
      </c>
      <c r="H18" s="56" t="n">
        <f aca="false">CX18+DT18-DP18</f>
        <v>6227.982</v>
      </c>
      <c r="I18" s="56" t="n">
        <v>0</v>
      </c>
      <c r="J18" s="56" t="n">
        <f aca="false">R18+V18+Z18+AD18+AH18+AL18+BA18+BH18+BK18+BN18+BQ18+BT18+BZ18+CC18+CI18+CL18+CR18</f>
        <v>6483.3</v>
      </c>
      <c r="K18" s="56" t="n">
        <f aca="false">S18+W18+AA18+AE18+AI18+AM18+BB18+BI18+BL18+BO18+BR18+BU18+CA18+CD18+CJ18+CM18+CS18</f>
        <v>16.7166666666667</v>
      </c>
      <c r="L18" s="56" t="n">
        <f aca="false">T18+X18+AB18+AF18+AJ18+AN18+BC18+BJ18+BM18+BP18+BS18+BV18+CB18+CE18+CK18+CN18+CT18</f>
        <v>731.982</v>
      </c>
      <c r="M18" s="56" t="n">
        <v>0</v>
      </c>
      <c r="N18" s="56" t="n">
        <f aca="false">R18+Z18</f>
        <v>3100.3</v>
      </c>
      <c r="O18" s="56" t="n">
        <f aca="false">S18+AA18</f>
        <v>16.7166666666667</v>
      </c>
      <c r="P18" s="56" t="n">
        <f aca="false">T18+AB18</f>
        <v>536.646</v>
      </c>
      <c r="Q18" s="56" t="n">
        <v>0</v>
      </c>
      <c r="R18" s="56" t="n">
        <v>100.3</v>
      </c>
      <c r="S18" s="56" t="n">
        <f aca="false">+R18/12*2</f>
        <v>16.7166666666667</v>
      </c>
      <c r="T18" s="56" t="n">
        <v>0.056</v>
      </c>
      <c r="U18" s="56" t="n">
        <v>0</v>
      </c>
      <c r="V18" s="56" t="n">
        <v>1550.5</v>
      </c>
      <c r="W18" s="56" t="n">
        <v>0</v>
      </c>
      <c r="X18" s="56" t="n">
        <v>137.88</v>
      </c>
      <c r="Y18" s="56" t="n">
        <v>0</v>
      </c>
      <c r="Z18" s="56" t="n">
        <v>3000</v>
      </c>
      <c r="AA18" s="56" t="n">
        <v>0</v>
      </c>
      <c r="AB18" s="56" t="n">
        <v>536.59</v>
      </c>
      <c r="AC18" s="56" t="n">
        <v>0</v>
      </c>
      <c r="AD18" s="56" t="n">
        <v>320</v>
      </c>
      <c r="AE18" s="56" t="n">
        <v>0</v>
      </c>
      <c r="AF18" s="56" t="n">
        <v>19.71</v>
      </c>
      <c r="AG18" s="56" t="n">
        <v>0</v>
      </c>
      <c r="AH18" s="56" t="n">
        <v>0</v>
      </c>
      <c r="AI18" s="56" t="n">
        <v>0</v>
      </c>
      <c r="AJ18" s="56" t="n">
        <v>0</v>
      </c>
      <c r="AK18" s="56" t="n">
        <v>0</v>
      </c>
      <c r="AL18" s="56" t="n">
        <v>0</v>
      </c>
      <c r="AM18" s="56" t="n">
        <v>0</v>
      </c>
      <c r="AN18" s="56" t="n">
        <v>0</v>
      </c>
      <c r="AO18" s="56" t="n">
        <v>0</v>
      </c>
      <c r="AP18" s="56" t="n">
        <v>0</v>
      </c>
      <c r="AQ18" s="56" t="n">
        <v>0</v>
      </c>
      <c r="AR18" s="56" t="n">
        <v>32975.4</v>
      </c>
      <c r="AS18" s="56" t="n">
        <v>0</v>
      </c>
      <c r="AT18" s="56" t="n">
        <v>5496</v>
      </c>
      <c r="AU18" s="56" t="n">
        <v>0</v>
      </c>
      <c r="AV18" s="56" t="n">
        <v>0</v>
      </c>
      <c r="AW18" s="56" t="n">
        <v>0</v>
      </c>
      <c r="AX18" s="56" t="n">
        <v>0</v>
      </c>
      <c r="AY18" s="56" t="n">
        <v>0</v>
      </c>
      <c r="AZ18" s="56" t="n">
        <v>0</v>
      </c>
      <c r="BA18" s="56" t="n">
        <v>0</v>
      </c>
      <c r="BB18" s="56" t="n">
        <v>0</v>
      </c>
      <c r="BC18" s="56" t="n">
        <v>0</v>
      </c>
      <c r="BD18" s="56" t="n">
        <f aca="false">BH18+BK18+BN18+BQ18</f>
        <v>462.5</v>
      </c>
      <c r="BE18" s="56" t="n">
        <f aca="false">BI18+BL18+BO18+BR18</f>
        <v>0</v>
      </c>
      <c r="BF18" s="56" t="n">
        <f aca="false">BJ18+BM18+BP18+BS18</f>
        <v>37.746</v>
      </c>
      <c r="BG18" s="56" t="n">
        <v>0</v>
      </c>
      <c r="BH18" s="56" t="n">
        <v>122.5</v>
      </c>
      <c r="BI18" s="56" t="n">
        <v>0</v>
      </c>
      <c r="BJ18" s="56" t="n">
        <v>37.746</v>
      </c>
      <c r="BK18" s="56" t="n">
        <v>340</v>
      </c>
      <c r="BL18" s="56" t="n">
        <v>0</v>
      </c>
      <c r="BM18" s="56" t="n">
        <v>0</v>
      </c>
      <c r="BN18" s="56" t="n">
        <v>0</v>
      </c>
      <c r="BO18" s="56" t="n">
        <v>0</v>
      </c>
      <c r="BP18" s="56" t="n">
        <v>0</v>
      </c>
      <c r="BQ18" s="56" t="n">
        <v>0</v>
      </c>
      <c r="BR18" s="56" t="n">
        <v>0</v>
      </c>
      <c r="BS18" s="56" t="n">
        <v>0</v>
      </c>
      <c r="BT18" s="56" t="n">
        <v>0</v>
      </c>
      <c r="BU18" s="56" t="n">
        <v>0</v>
      </c>
      <c r="BV18" s="56" t="n">
        <v>0</v>
      </c>
      <c r="BW18" s="56" t="n">
        <v>0</v>
      </c>
      <c r="BX18" s="56" t="n">
        <v>0</v>
      </c>
      <c r="BY18" s="56" t="n">
        <v>0</v>
      </c>
      <c r="BZ18" s="56" t="n">
        <v>0</v>
      </c>
      <c r="CA18" s="56" t="n">
        <v>0</v>
      </c>
      <c r="CB18" s="56" t="n">
        <v>0</v>
      </c>
      <c r="CC18" s="56" t="n">
        <v>1050</v>
      </c>
      <c r="CD18" s="56" t="n">
        <v>0</v>
      </c>
      <c r="CE18" s="56" t="n">
        <v>0</v>
      </c>
      <c r="CF18" s="56" t="n">
        <v>500</v>
      </c>
      <c r="CG18" s="56" t="n">
        <v>0</v>
      </c>
      <c r="CH18" s="56" t="n">
        <v>0</v>
      </c>
      <c r="CI18" s="56" t="n">
        <v>0</v>
      </c>
      <c r="CJ18" s="56" t="n">
        <v>0</v>
      </c>
      <c r="CK18" s="56" t="n">
        <v>0</v>
      </c>
      <c r="CL18" s="56" t="n">
        <v>0</v>
      </c>
      <c r="CM18" s="56" t="n">
        <v>0</v>
      </c>
      <c r="CN18" s="56" t="n">
        <v>0</v>
      </c>
      <c r="CO18" s="56" t="n">
        <v>0</v>
      </c>
      <c r="CP18" s="56" t="n">
        <v>0</v>
      </c>
      <c r="CQ18" s="56" t="n">
        <v>0</v>
      </c>
      <c r="CR18" s="56" t="n">
        <v>0</v>
      </c>
      <c r="CS18" s="56" t="n">
        <v>0</v>
      </c>
      <c r="CT18" s="56" t="n">
        <v>0</v>
      </c>
      <c r="CU18" s="56" t="n">
        <v>0</v>
      </c>
      <c r="CV18" s="56" t="n">
        <f aca="false">R18+V18+Z18+AD18+AH18+AL18+AO18+AR18+AU18+AX18+BA18+BH18+BK18+BN18+BQ18+BT18+BW18+BZ18+CC18+CI18+CL18+CO18+CR18</f>
        <v>39458.7</v>
      </c>
      <c r="CW18" s="56" t="n">
        <f aca="false">S18+W18+AA18+AE18+AI18+AM18+AP18+AS18+AV18+AY18+BB18+BI18+BL18+BO18+BR18+BU18+BX18+CA18+CD18+CJ18+CM18+CP18+CS18</f>
        <v>16.7166666666667</v>
      </c>
      <c r="CX18" s="56" t="n">
        <f aca="false">T18+X18+AB18+AF18+AJ18+AN18+AQ18+AT18+AW18+AZ18+BC18+BJ18+BM18+BP18+BS18+BV18+BY18+CB18+CE18+CK18+CN18+CQ18+CT18+CU18</f>
        <v>6227.982</v>
      </c>
      <c r="CY18" s="56" t="n">
        <v>0</v>
      </c>
      <c r="CZ18" s="56" t="n">
        <v>0</v>
      </c>
      <c r="DA18" s="56" t="n">
        <v>0</v>
      </c>
      <c r="DB18" s="56" t="n">
        <v>0</v>
      </c>
      <c r="DC18" s="56" t="n">
        <v>0</v>
      </c>
      <c r="DD18" s="56" t="n">
        <v>0</v>
      </c>
      <c r="DE18" s="56" t="n">
        <v>0</v>
      </c>
      <c r="DF18" s="56" t="n">
        <v>0</v>
      </c>
      <c r="DG18" s="56" t="n">
        <v>0</v>
      </c>
      <c r="DH18" s="56" t="n">
        <v>0</v>
      </c>
      <c r="DI18" s="56" t="n">
        <v>0</v>
      </c>
      <c r="DJ18" s="56" t="n">
        <v>0</v>
      </c>
      <c r="DK18" s="56" t="n">
        <v>0</v>
      </c>
      <c r="DL18" s="56" t="n">
        <v>0</v>
      </c>
      <c r="DM18" s="56" t="n">
        <v>0</v>
      </c>
      <c r="DN18" s="56" t="n">
        <v>0</v>
      </c>
      <c r="DO18" s="56" t="n">
        <v>0</v>
      </c>
      <c r="DP18" s="56" t="n">
        <v>0</v>
      </c>
      <c r="DQ18" s="56" t="n">
        <v>0</v>
      </c>
      <c r="DR18" s="56" t="n">
        <f aca="false">CY18+DB18+DE18+DH18+DK18+DN18</f>
        <v>0</v>
      </c>
      <c r="DS18" s="56" t="n">
        <f aca="false">CZ18+DC18+DF18+DI18+DL18+DO18</f>
        <v>0</v>
      </c>
      <c r="DT18" s="56" t="n">
        <f aca="false">DA18+DD18+DG18+DJ18+DM18+DP18+DQ18</f>
        <v>0</v>
      </c>
    </row>
    <row r="19" customFormat="false" ht="17.25" hidden="false" customHeight="false" outlineLevel="0" collapsed="false">
      <c r="B19" s="54" t="n">
        <v>10</v>
      </c>
      <c r="C19" s="55" t="s">
        <v>68</v>
      </c>
      <c r="D19" s="56" t="n">
        <v>5933.8973</v>
      </c>
      <c r="E19" s="56" t="n">
        <v>2456.396</v>
      </c>
      <c r="F19" s="56" t="n">
        <f aca="false">CV19+DR19-DN19</f>
        <v>14516.7</v>
      </c>
      <c r="G19" s="56" t="n">
        <f aca="false">CW19+DS19-DO19</f>
        <v>0.166666666666667</v>
      </c>
      <c r="H19" s="56" t="n">
        <f aca="false">CX19+DT19-DP19</f>
        <v>1983.14</v>
      </c>
      <c r="I19" s="56" t="n">
        <v>0</v>
      </c>
      <c r="J19" s="56" t="n">
        <f aca="false">R19+V19+Z19+AD19+AH19+AL19+BA19+BH19+BK19+BN19+BQ19+BT19+BZ19+CC19+CI19+CL19+CR19</f>
        <v>5199.6</v>
      </c>
      <c r="K19" s="56" t="n">
        <f aca="false">S19+W19+AA19+AE19+AI19+AM19+BB19+BI19+BL19+BO19+BR19+BU19+CA19+CD19+CJ19+CM19+CS19</f>
        <v>0.166666666666667</v>
      </c>
      <c r="L19" s="56" t="n">
        <f aca="false">T19+X19+AB19+AF19+AJ19+AN19+BC19+BJ19+BM19+BP19+BS19+BV19+CB19+CE19+CK19+CN19+CT19</f>
        <v>430.34</v>
      </c>
      <c r="M19" s="56" t="n">
        <v>0</v>
      </c>
      <c r="N19" s="56" t="n">
        <f aca="false">R19+Z19</f>
        <v>1665.3</v>
      </c>
      <c r="O19" s="56" t="n">
        <f aca="false">S19+AA19</f>
        <v>0.166666666666667</v>
      </c>
      <c r="P19" s="56" t="n">
        <f aca="false">T19+AB19</f>
        <v>269.64</v>
      </c>
      <c r="Q19" s="56" t="n">
        <v>0</v>
      </c>
      <c r="R19" s="56" t="n">
        <v>1</v>
      </c>
      <c r="S19" s="56" t="n">
        <f aca="false">+R19/12*2</f>
        <v>0.166666666666667</v>
      </c>
      <c r="T19" s="56" t="n">
        <v>0.194</v>
      </c>
      <c r="U19" s="56" t="n">
        <v>0</v>
      </c>
      <c r="V19" s="56" t="n">
        <v>2074.5</v>
      </c>
      <c r="W19" s="56" t="n">
        <v>0</v>
      </c>
      <c r="X19" s="56" t="n">
        <v>61.1</v>
      </c>
      <c r="Y19" s="56" t="n">
        <v>0</v>
      </c>
      <c r="Z19" s="56" t="n">
        <v>1664.3</v>
      </c>
      <c r="AA19" s="56" t="n">
        <v>0</v>
      </c>
      <c r="AB19" s="56" t="n">
        <v>269.446</v>
      </c>
      <c r="AC19" s="56" t="n">
        <v>0</v>
      </c>
      <c r="AD19" s="56" t="n">
        <v>22</v>
      </c>
      <c r="AE19" s="56" t="n">
        <v>0</v>
      </c>
      <c r="AF19" s="56" t="n">
        <v>0</v>
      </c>
      <c r="AG19" s="56" t="n">
        <v>0</v>
      </c>
      <c r="AH19" s="56" t="n">
        <v>0</v>
      </c>
      <c r="AI19" s="56" t="n">
        <v>0</v>
      </c>
      <c r="AJ19" s="56" t="n">
        <v>0</v>
      </c>
      <c r="AK19" s="56" t="n">
        <v>0</v>
      </c>
      <c r="AL19" s="56" t="n">
        <v>0</v>
      </c>
      <c r="AM19" s="56" t="n">
        <v>0</v>
      </c>
      <c r="AN19" s="56" t="n">
        <v>0</v>
      </c>
      <c r="AO19" s="56" t="n">
        <v>0</v>
      </c>
      <c r="AP19" s="56" t="n">
        <v>0</v>
      </c>
      <c r="AQ19" s="56" t="n">
        <v>0</v>
      </c>
      <c r="AR19" s="56" t="n">
        <v>9317.1</v>
      </c>
      <c r="AS19" s="56" t="n">
        <v>0</v>
      </c>
      <c r="AT19" s="56" t="n">
        <v>1552.8</v>
      </c>
      <c r="AU19" s="56" t="n">
        <v>0</v>
      </c>
      <c r="AV19" s="56" t="n">
        <v>0</v>
      </c>
      <c r="AW19" s="56" t="n">
        <v>0</v>
      </c>
      <c r="AX19" s="56" t="n">
        <v>0</v>
      </c>
      <c r="AY19" s="56" t="n">
        <v>0</v>
      </c>
      <c r="AZ19" s="56" t="n">
        <v>0</v>
      </c>
      <c r="BA19" s="56" t="n">
        <v>0</v>
      </c>
      <c r="BB19" s="56" t="n">
        <v>0</v>
      </c>
      <c r="BC19" s="56" t="n">
        <v>0</v>
      </c>
      <c r="BD19" s="56" t="n">
        <f aca="false">BH19+BK19+BN19+BQ19</f>
        <v>1160</v>
      </c>
      <c r="BE19" s="56" t="n">
        <f aca="false">BI19+BL19+BO19+BR19</f>
        <v>0</v>
      </c>
      <c r="BF19" s="56" t="n">
        <f aca="false">BJ19+BM19+BP19+BS19</f>
        <v>99.6</v>
      </c>
      <c r="BG19" s="56" t="n">
        <v>0</v>
      </c>
      <c r="BH19" s="56" t="n">
        <v>710</v>
      </c>
      <c r="BI19" s="56" t="n">
        <v>0</v>
      </c>
      <c r="BJ19" s="56" t="n">
        <v>50</v>
      </c>
      <c r="BK19" s="56" t="n">
        <v>450</v>
      </c>
      <c r="BL19" s="56" t="n">
        <v>0</v>
      </c>
      <c r="BM19" s="56" t="n">
        <v>49.6</v>
      </c>
      <c r="BN19" s="56" t="n">
        <v>0</v>
      </c>
      <c r="BO19" s="56" t="n">
        <v>0</v>
      </c>
      <c r="BP19" s="56" t="n">
        <v>0</v>
      </c>
      <c r="BQ19" s="56" t="n">
        <v>0</v>
      </c>
      <c r="BR19" s="56" t="n">
        <v>0</v>
      </c>
      <c r="BS19" s="56" t="n">
        <v>0</v>
      </c>
      <c r="BT19" s="56" t="n">
        <v>0</v>
      </c>
      <c r="BU19" s="56" t="n">
        <v>0</v>
      </c>
      <c r="BV19" s="56" t="n">
        <v>0</v>
      </c>
      <c r="BW19" s="56" t="n">
        <v>0</v>
      </c>
      <c r="BX19" s="56" t="n">
        <v>0</v>
      </c>
      <c r="BY19" s="56" t="n">
        <v>0</v>
      </c>
      <c r="BZ19" s="56" t="n">
        <v>0</v>
      </c>
      <c r="CA19" s="56" t="n">
        <v>0</v>
      </c>
      <c r="CB19" s="56" t="n">
        <v>0</v>
      </c>
      <c r="CC19" s="56" t="n">
        <v>277.8</v>
      </c>
      <c r="CD19" s="56" t="n">
        <v>0</v>
      </c>
      <c r="CE19" s="56" t="n">
        <v>0</v>
      </c>
      <c r="CF19" s="56" t="n">
        <v>277.8</v>
      </c>
      <c r="CG19" s="56" t="n">
        <v>0</v>
      </c>
      <c r="CH19" s="56" t="n">
        <v>0</v>
      </c>
      <c r="CI19" s="56" t="n">
        <v>0</v>
      </c>
      <c r="CJ19" s="56" t="n">
        <v>0</v>
      </c>
      <c r="CK19" s="56" t="n">
        <v>0</v>
      </c>
      <c r="CL19" s="56" t="n">
        <v>0</v>
      </c>
      <c r="CM19" s="56" t="n">
        <v>0</v>
      </c>
      <c r="CN19" s="56" t="n">
        <v>0</v>
      </c>
      <c r="CO19" s="56" t="n">
        <v>0</v>
      </c>
      <c r="CP19" s="56" t="n">
        <v>0</v>
      </c>
      <c r="CQ19" s="56" t="n">
        <v>0</v>
      </c>
      <c r="CR19" s="56" t="n">
        <v>0</v>
      </c>
      <c r="CS19" s="56" t="n">
        <v>0</v>
      </c>
      <c r="CT19" s="56" t="n">
        <v>0</v>
      </c>
      <c r="CU19" s="56" t="n">
        <v>0</v>
      </c>
      <c r="CV19" s="56" t="n">
        <f aca="false">R19+V19+Z19+AD19+AH19+AL19+AO19+AR19+AU19+AX19+BA19+BH19+BK19+BN19+BQ19+BT19+BW19+BZ19+CC19+CI19+CL19+CO19+CR19</f>
        <v>14516.7</v>
      </c>
      <c r="CW19" s="56" t="n">
        <f aca="false">S19+W19+AA19+AE19+AI19+AM19+AP19+AS19+AV19+AY19+BB19+BI19+BL19+BO19+BR19+BU19+BX19+CA19+CD19+CJ19+CM19+CP19+CS19</f>
        <v>0.166666666666667</v>
      </c>
      <c r="CX19" s="56" t="n">
        <f aca="false">T19+X19+AB19+AF19+AJ19+AN19+AQ19+AT19+AW19+AZ19+BC19+BJ19+BM19+BP19+BS19+BV19+BY19+CB19+CE19+CK19+CN19+CQ19+CT19+CU19</f>
        <v>1983.14</v>
      </c>
      <c r="CY19" s="56" t="n">
        <v>0</v>
      </c>
      <c r="CZ19" s="56" t="n">
        <v>0</v>
      </c>
      <c r="DA19" s="56" t="n">
        <v>0</v>
      </c>
      <c r="DB19" s="56" t="n">
        <v>0</v>
      </c>
      <c r="DC19" s="56" t="n">
        <v>0</v>
      </c>
      <c r="DD19" s="56" t="n">
        <v>0</v>
      </c>
      <c r="DE19" s="56" t="n">
        <v>0</v>
      </c>
      <c r="DF19" s="56" t="n">
        <v>0</v>
      </c>
      <c r="DG19" s="56" t="n">
        <v>0</v>
      </c>
      <c r="DH19" s="56" t="n">
        <v>0</v>
      </c>
      <c r="DI19" s="56" t="n">
        <v>0</v>
      </c>
      <c r="DJ19" s="56" t="n">
        <v>0</v>
      </c>
      <c r="DK19" s="56" t="n">
        <v>0</v>
      </c>
      <c r="DL19" s="56" t="n">
        <v>0</v>
      </c>
      <c r="DM19" s="56" t="n">
        <v>0</v>
      </c>
      <c r="DN19" s="56" t="n">
        <v>0</v>
      </c>
      <c r="DO19" s="56" t="n">
        <v>0</v>
      </c>
      <c r="DP19" s="56" t="n">
        <v>0</v>
      </c>
      <c r="DQ19" s="56" t="n">
        <v>0</v>
      </c>
      <c r="DR19" s="56" t="n">
        <f aca="false">CY19+DB19+DE19+DH19+DK19+DN19</f>
        <v>0</v>
      </c>
      <c r="DS19" s="56" t="n">
        <f aca="false">CZ19+DC19+DF19+DI19+DL19+DO19</f>
        <v>0</v>
      </c>
      <c r="DT19" s="56" t="n">
        <f aca="false">DA19+DD19+DG19+DJ19+DM19+DP19+DQ19</f>
        <v>0</v>
      </c>
    </row>
    <row r="20" customFormat="false" ht="17.25" hidden="false" customHeight="false" outlineLevel="0" collapsed="false">
      <c r="B20" s="54" t="n">
        <v>11</v>
      </c>
      <c r="C20" s="55" t="s">
        <v>69</v>
      </c>
      <c r="D20" s="56" t="n">
        <v>83.4522</v>
      </c>
      <c r="E20" s="56" t="n">
        <v>20.733</v>
      </c>
      <c r="F20" s="56" t="n">
        <f aca="false">CV20+DR20-DN20</f>
        <v>7450.2</v>
      </c>
      <c r="G20" s="56" t="n">
        <f aca="false">CW20+DS20-DO20</f>
        <v>0</v>
      </c>
      <c r="H20" s="56" t="n">
        <f aca="false">CX20+DT20-DP20</f>
        <v>652.071</v>
      </c>
      <c r="I20" s="56" t="n">
        <v>0</v>
      </c>
      <c r="J20" s="56" t="n">
        <f aca="false">R20+V20+Z20+AD20+AH20+AL20+BA20+BH20+BK20+BN20+BQ20+BT20+BZ20+CC20+CI20+CL20+CR20</f>
        <v>3670</v>
      </c>
      <c r="K20" s="56" t="n">
        <f aca="false">S20+W20+AA20+AE20+AI20+AM20+BB20+BI20+BL20+BO20+BR20+BU20+CA20+CD20+CJ20+CM20+CS20</f>
        <v>0</v>
      </c>
      <c r="L20" s="56" t="n">
        <f aca="false">T20+X20+AB20+AF20+AJ20+AN20+BC20+BJ20+BM20+BP20+BS20+BV20+CB20+CE20+CK20+CN20+CT20</f>
        <v>22.071</v>
      </c>
      <c r="M20" s="56" t="n">
        <v>0</v>
      </c>
      <c r="N20" s="56" t="n">
        <f aca="false">R20+Z20</f>
        <v>320</v>
      </c>
      <c r="O20" s="56" t="n">
        <f aca="false">S20+AA20</f>
        <v>0</v>
      </c>
      <c r="P20" s="56" t="n">
        <f aca="false">T20+AB20</f>
        <v>19.361</v>
      </c>
      <c r="Q20" s="56" t="n">
        <v>0</v>
      </c>
      <c r="R20" s="56" t="n">
        <v>0</v>
      </c>
      <c r="S20" s="56" t="n">
        <f aca="false">+R20/12*2</f>
        <v>0</v>
      </c>
      <c r="T20" s="56" t="n">
        <v>0.061</v>
      </c>
      <c r="U20" s="56" t="n">
        <v>0</v>
      </c>
      <c r="V20" s="56" t="n">
        <v>513.9</v>
      </c>
      <c r="W20" s="56" t="n">
        <v>0</v>
      </c>
      <c r="X20" s="56" t="n">
        <v>0</v>
      </c>
      <c r="Y20" s="56" t="n">
        <v>0</v>
      </c>
      <c r="Z20" s="56" t="n">
        <v>320</v>
      </c>
      <c r="AA20" s="56" t="n">
        <v>0</v>
      </c>
      <c r="AB20" s="56" t="n">
        <v>19.3</v>
      </c>
      <c r="AC20" s="56" t="n">
        <v>0</v>
      </c>
      <c r="AD20" s="56" t="n">
        <v>0</v>
      </c>
      <c r="AE20" s="56" t="n">
        <v>0</v>
      </c>
      <c r="AF20" s="56" t="n">
        <v>0</v>
      </c>
      <c r="AG20" s="56" t="n">
        <v>0</v>
      </c>
      <c r="AH20" s="56" t="n">
        <v>0</v>
      </c>
      <c r="AI20" s="56" t="n">
        <v>0</v>
      </c>
      <c r="AJ20" s="56" t="n">
        <v>0</v>
      </c>
      <c r="AK20" s="56" t="n">
        <v>0</v>
      </c>
      <c r="AL20" s="56" t="n">
        <v>0</v>
      </c>
      <c r="AM20" s="56" t="n">
        <v>0</v>
      </c>
      <c r="AN20" s="56" t="n">
        <v>0</v>
      </c>
      <c r="AO20" s="56" t="n">
        <v>0</v>
      </c>
      <c r="AP20" s="56" t="n">
        <v>0</v>
      </c>
      <c r="AQ20" s="56" t="n">
        <v>0</v>
      </c>
      <c r="AR20" s="56" t="n">
        <v>3780.2</v>
      </c>
      <c r="AS20" s="56" t="n">
        <v>0</v>
      </c>
      <c r="AT20" s="56" t="n">
        <v>630</v>
      </c>
      <c r="AU20" s="56" t="n">
        <v>0</v>
      </c>
      <c r="AV20" s="56" t="n">
        <v>0</v>
      </c>
      <c r="AW20" s="56" t="n">
        <v>0</v>
      </c>
      <c r="AX20" s="56" t="n">
        <v>0</v>
      </c>
      <c r="AY20" s="56" t="n">
        <v>0</v>
      </c>
      <c r="AZ20" s="56" t="n">
        <v>0</v>
      </c>
      <c r="BA20" s="56" t="n">
        <v>0</v>
      </c>
      <c r="BB20" s="56" t="n">
        <v>0</v>
      </c>
      <c r="BC20" s="56" t="n">
        <v>0</v>
      </c>
      <c r="BD20" s="56" t="n">
        <f aca="false">BH20+BK20+BN20+BQ20</f>
        <v>2728.1</v>
      </c>
      <c r="BE20" s="56" t="n">
        <f aca="false">BI20+BL20+BO20+BR20</f>
        <v>0</v>
      </c>
      <c r="BF20" s="56" t="n">
        <f aca="false">BJ20+BM20+BP20+BS20</f>
        <v>0</v>
      </c>
      <c r="BG20" s="56" t="n">
        <v>0</v>
      </c>
      <c r="BH20" s="56" t="n">
        <v>2178.1</v>
      </c>
      <c r="BI20" s="56" t="n">
        <v>0</v>
      </c>
      <c r="BJ20" s="56" t="n">
        <v>0</v>
      </c>
      <c r="BK20" s="56" t="n">
        <v>250</v>
      </c>
      <c r="BL20" s="56" t="n">
        <v>0</v>
      </c>
      <c r="BM20" s="56" t="n">
        <v>0</v>
      </c>
      <c r="BN20" s="56" t="n">
        <v>0</v>
      </c>
      <c r="BO20" s="56" t="n">
        <v>0</v>
      </c>
      <c r="BP20" s="56" t="n">
        <v>0</v>
      </c>
      <c r="BQ20" s="56" t="n">
        <v>300</v>
      </c>
      <c r="BR20" s="56" t="n">
        <v>0</v>
      </c>
      <c r="BS20" s="56" t="n">
        <v>0</v>
      </c>
      <c r="BT20" s="56" t="n">
        <v>0</v>
      </c>
      <c r="BU20" s="56" t="n">
        <v>0</v>
      </c>
      <c r="BV20" s="56" t="n">
        <v>0</v>
      </c>
      <c r="BW20" s="56" t="n">
        <v>0</v>
      </c>
      <c r="BX20" s="56" t="n">
        <v>0</v>
      </c>
      <c r="BY20" s="56" t="n">
        <v>0</v>
      </c>
      <c r="BZ20" s="56" t="n">
        <v>0</v>
      </c>
      <c r="CA20" s="56" t="n">
        <v>0</v>
      </c>
      <c r="CB20" s="56" t="n">
        <v>0</v>
      </c>
      <c r="CC20" s="56" t="n">
        <v>108</v>
      </c>
      <c r="CD20" s="56" t="n">
        <v>0</v>
      </c>
      <c r="CE20" s="56" t="n">
        <v>2.71</v>
      </c>
      <c r="CF20" s="56" t="n">
        <v>108</v>
      </c>
      <c r="CG20" s="56" t="n">
        <v>0</v>
      </c>
      <c r="CH20" s="56" t="n">
        <v>0</v>
      </c>
      <c r="CI20" s="56" t="n">
        <v>0</v>
      </c>
      <c r="CJ20" s="56" t="n">
        <v>0</v>
      </c>
      <c r="CK20" s="56" t="n">
        <v>0</v>
      </c>
      <c r="CL20" s="56" t="n">
        <v>0</v>
      </c>
      <c r="CM20" s="56" t="n">
        <v>0</v>
      </c>
      <c r="CN20" s="56" t="n">
        <v>0</v>
      </c>
      <c r="CO20" s="56" t="n">
        <v>0</v>
      </c>
      <c r="CP20" s="56" t="n">
        <v>0</v>
      </c>
      <c r="CQ20" s="56" t="n">
        <v>0</v>
      </c>
      <c r="CR20" s="56" t="n">
        <v>0</v>
      </c>
      <c r="CS20" s="56" t="n">
        <v>0</v>
      </c>
      <c r="CT20" s="56" t="n">
        <v>0</v>
      </c>
      <c r="CU20" s="56" t="n">
        <v>0</v>
      </c>
      <c r="CV20" s="56" t="n">
        <f aca="false">R20+V20+Z20+AD20+AH20+AL20+AO20+AR20+AU20+AX20+BA20+BH20+BK20+BN20+BQ20+BT20+BW20+BZ20+CC20+CI20+CL20+CO20+CR20</f>
        <v>7450.2</v>
      </c>
      <c r="CW20" s="56" t="n">
        <f aca="false">S20+W20+AA20+AE20+AI20+AM20+AP20+AS20+AV20+AY20+BB20+BI20+BL20+BO20+BR20+BU20+BX20+CA20+CD20+CJ20+CM20+CP20+CS20</f>
        <v>0</v>
      </c>
      <c r="CX20" s="56" t="n">
        <f aca="false">T20+X20+AB20+AF20+AJ20+AN20+AQ20+AT20+AW20+AZ20+BC20+BJ20+BM20+BP20+BS20+BV20+BY20+CB20+CE20+CK20+CN20+CQ20+CT20+CU20</f>
        <v>652.071</v>
      </c>
      <c r="CY20" s="56" t="n">
        <v>0</v>
      </c>
      <c r="CZ20" s="56" t="n">
        <v>0</v>
      </c>
      <c r="DA20" s="56" t="n">
        <v>0</v>
      </c>
      <c r="DB20" s="56" t="n">
        <v>0</v>
      </c>
      <c r="DC20" s="56" t="n">
        <v>0</v>
      </c>
      <c r="DD20" s="56" t="n">
        <v>0</v>
      </c>
      <c r="DE20" s="56" t="n">
        <v>0</v>
      </c>
      <c r="DF20" s="56" t="n">
        <v>0</v>
      </c>
      <c r="DG20" s="56" t="n">
        <v>0</v>
      </c>
      <c r="DH20" s="56" t="n">
        <v>0</v>
      </c>
      <c r="DI20" s="56" t="n">
        <v>0</v>
      </c>
      <c r="DJ20" s="56" t="n">
        <v>0</v>
      </c>
      <c r="DK20" s="56" t="n">
        <v>0</v>
      </c>
      <c r="DL20" s="56" t="n">
        <v>0</v>
      </c>
      <c r="DM20" s="56" t="n">
        <v>0</v>
      </c>
      <c r="DN20" s="56" t="n">
        <v>0</v>
      </c>
      <c r="DO20" s="56" t="n">
        <v>0</v>
      </c>
      <c r="DP20" s="56" t="n">
        <v>0</v>
      </c>
      <c r="DQ20" s="56" t="n">
        <v>0</v>
      </c>
      <c r="DR20" s="56" t="n">
        <f aca="false">CY20+DB20+DE20+DH20+DK20+DN20</f>
        <v>0</v>
      </c>
      <c r="DS20" s="56" t="n">
        <f aca="false">CZ20+DC20+DF20+DI20+DL20+DO20</f>
        <v>0</v>
      </c>
      <c r="DT20" s="56" t="n">
        <f aca="false">DA20+DD20+DG20+DJ20+DM20+DP20+DQ20</f>
        <v>0</v>
      </c>
    </row>
    <row r="21" customFormat="false" ht="17.25" hidden="false" customHeight="false" outlineLevel="0" collapsed="false">
      <c r="B21" s="54" t="n">
        <v>12</v>
      </c>
      <c r="C21" s="55" t="s">
        <v>70</v>
      </c>
      <c r="D21" s="56" t="n">
        <v>59.1109</v>
      </c>
      <c r="E21" s="56" t="n">
        <v>44414.2674</v>
      </c>
      <c r="F21" s="56" t="n">
        <f aca="false">CV21+DR21-DN21</f>
        <v>83867.1</v>
      </c>
      <c r="G21" s="56" t="n">
        <f aca="false">CW21+DS21-DO21</f>
        <v>19.4333333333333</v>
      </c>
      <c r="H21" s="56" t="n">
        <f aca="false">CX21+DT21-DP21</f>
        <v>11085.0404</v>
      </c>
      <c r="I21" s="56" t="n">
        <v>0</v>
      </c>
      <c r="J21" s="56" t="n">
        <f aca="false">R21+V21+Z21+AD21+AH21+AL21+BA21+BH21+BK21+BN21+BQ21+BT21+BZ21+CC21+CI21+CL21+CR21</f>
        <v>32565.4</v>
      </c>
      <c r="K21" s="56" t="n">
        <f aca="false">S21+W21+AA21+AE21+AI21+AM21+BB21+BI21+BL21+BO21+BR21+BU21+CA21+CD21+CJ21+CM21+CS21</f>
        <v>19.4333333333333</v>
      </c>
      <c r="L21" s="56" t="n">
        <f aca="false">T21+X21+AB21+AF21+AJ21+AN21+BC21+BJ21+BM21+BP21+BS21+BV21+CB21+CE21+CK21+CN21+CT21</f>
        <v>2534.8404</v>
      </c>
      <c r="M21" s="56" t="n">
        <v>0</v>
      </c>
      <c r="N21" s="56" t="n">
        <f aca="false">R21+Z21</f>
        <v>9717.4</v>
      </c>
      <c r="O21" s="56" t="n">
        <f aca="false">S21+AA21</f>
        <v>19.4333333333333</v>
      </c>
      <c r="P21" s="56" t="n">
        <f aca="false">T21+AB21</f>
        <v>1210.7344</v>
      </c>
      <c r="Q21" s="56" t="n">
        <v>0</v>
      </c>
      <c r="R21" s="56" t="n">
        <v>116.6</v>
      </c>
      <c r="S21" s="56" t="n">
        <f aca="false">+R21/12*2</f>
        <v>19.4333333333333</v>
      </c>
      <c r="T21" s="56" t="n">
        <v>0.117</v>
      </c>
      <c r="U21" s="56" t="n">
        <v>0</v>
      </c>
      <c r="V21" s="56" t="n">
        <v>14874.7</v>
      </c>
      <c r="W21" s="56" t="n">
        <v>0</v>
      </c>
      <c r="X21" s="56" t="n">
        <v>1209.658</v>
      </c>
      <c r="Y21" s="56" t="n">
        <v>0</v>
      </c>
      <c r="Z21" s="56" t="n">
        <v>9600.8</v>
      </c>
      <c r="AA21" s="56" t="n">
        <v>0</v>
      </c>
      <c r="AB21" s="56" t="n">
        <v>1210.6174</v>
      </c>
      <c r="AC21" s="56" t="n">
        <v>0</v>
      </c>
      <c r="AD21" s="56" t="n">
        <v>1186</v>
      </c>
      <c r="AE21" s="56" t="n">
        <v>0</v>
      </c>
      <c r="AF21" s="56" t="n">
        <v>0</v>
      </c>
      <c r="AG21" s="56" t="n">
        <v>0</v>
      </c>
      <c r="AH21" s="56" t="n">
        <v>0</v>
      </c>
      <c r="AI21" s="56" t="n">
        <v>0</v>
      </c>
      <c r="AJ21" s="56" t="n">
        <v>0</v>
      </c>
      <c r="AK21" s="56" t="n">
        <v>0</v>
      </c>
      <c r="AL21" s="56" t="n">
        <v>0</v>
      </c>
      <c r="AM21" s="56" t="n">
        <v>0</v>
      </c>
      <c r="AN21" s="56" t="n">
        <v>0</v>
      </c>
      <c r="AO21" s="56" t="n">
        <v>0</v>
      </c>
      <c r="AP21" s="56" t="n">
        <v>0</v>
      </c>
      <c r="AQ21" s="56" t="n">
        <v>0</v>
      </c>
      <c r="AR21" s="56" t="n">
        <v>51301.7</v>
      </c>
      <c r="AS21" s="56" t="n">
        <v>0</v>
      </c>
      <c r="AT21" s="56" t="n">
        <v>8550.2</v>
      </c>
      <c r="AU21" s="56" t="n">
        <v>0</v>
      </c>
      <c r="AV21" s="56" t="n">
        <v>0</v>
      </c>
      <c r="AW21" s="56" t="n">
        <v>0</v>
      </c>
      <c r="AX21" s="56" t="n">
        <v>0</v>
      </c>
      <c r="AY21" s="56" t="n">
        <v>0</v>
      </c>
      <c r="AZ21" s="56" t="n">
        <v>0</v>
      </c>
      <c r="BA21" s="56" t="n">
        <v>0</v>
      </c>
      <c r="BB21" s="56" t="n">
        <v>0</v>
      </c>
      <c r="BC21" s="56" t="n">
        <v>0</v>
      </c>
      <c r="BD21" s="56" t="n">
        <f aca="false">BH21+BK21+BN21+BQ21</f>
        <v>5148.1</v>
      </c>
      <c r="BE21" s="56" t="n">
        <f aca="false">BI21+BL21+BO21+BR21</f>
        <v>0</v>
      </c>
      <c r="BF21" s="56" t="n">
        <f aca="false">BJ21+BM21+BP21+BS21</f>
        <v>105.3</v>
      </c>
      <c r="BG21" s="56" t="n">
        <v>0</v>
      </c>
      <c r="BH21" s="56" t="n">
        <v>3658.1</v>
      </c>
      <c r="BI21" s="56" t="n">
        <v>0</v>
      </c>
      <c r="BJ21" s="56" t="n">
        <v>105.3</v>
      </c>
      <c r="BK21" s="56" t="n">
        <v>246.8</v>
      </c>
      <c r="BL21" s="56" t="n">
        <v>0</v>
      </c>
      <c r="BM21" s="56" t="n">
        <v>0</v>
      </c>
      <c r="BN21" s="56" t="n">
        <v>0</v>
      </c>
      <c r="BO21" s="56" t="n">
        <v>0</v>
      </c>
      <c r="BP21" s="56" t="n">
        <v>0</v>
      </c>
      <c r="BQ21" s="56" t="n">
        <v>1243.2</v>
      </c>
      <c r="BR21" s="56" t="n">
        <v>0</v>
      </c>
      <c r="BS21" s="56" t="n">
        <v>0</v>
      </c>
      <c r="BT21" s="56" t="n">
        <v>0</v>
      </c>
      <c r="BU21" s="56" t="n">
        <v>0</v>
      </c>
      <c r="BV21" s="56" t="n">
        <v>0</v>
      </c>
      <c r="BW21" s="56" t="n">
        <v>0</v>
      </c>
      <c r="BX21" s="56" t="n">
        <v>0</v>
      </c>
      <c r="BY21" s="56" t="n">
        <v>0</v>
      </c>
      <c r="BZ21" s="56" t="n">
        <v>0</v>
      </c>
      <c r="CA21" s="56" t="n">
        <v>0</v>
      </c>
      <c r="CB21" s="56" t="n">
        <v>0</v>
      </c>
      <c r="CC21" s="56" t="n">
        <v>1639.2</v>
      </c>
      <c r="CD21" s="56" t="n">
        <v>0</v>
      </c>
      <c r="CE21" s="56" t="n">
        <v>9.148</v>
      </c>
      <c r="CF21" s="56" t="n">
        <v>1639.2</v>
      </c>
      <c r="CG21" s="56" t="n">
        <v>0</v>
      </c>
      <c r="CH21" s="56" t="n">
        <v>9.148</v>
      </c>
      <c r="CI21" s="56" t="n">
        <v>0</v>
      </c>
      <c r="CJ21" s="56" t="n">
        <v>0</v>
      </c>
      <c r="CK21" s="56" t="n">
        <v>0</v>
      </c>
      <c r="CL21" s="56" t="n">
        <v>0</v>
      </c>
      <c r="CM21" s="56" t="n">
        <v>0</v>
      </c>
      <c r="CN21" s="56" t="n">
        <v>0</v>
      </c>
      <c r="CO21" s="56" t="n">
        <v>0</v>
      </c>
      <c r="CP21" s="56" t="n">
        <v>0</v>
      </c>
      <c r="CQ21" s="56" t="n">
        <v>0</v>
      </c>
      <c r="CR21" s="56" t="n">
        <v>0</v>
      </c>
      <c r="CS21" s="56" t="n">
        <v>0</v>
      </c>
      <c r="CT21" s="56" t="n">
        <v>0</v>
      </c>
      <c r="CU21" s="56" t="n">
        <v>0</v>
      </c>
      <c r="CV21" s="56" t="n">
        <f aca="false">R21+V21+Z21+AD21+AH21+AL21+AO21+AR21+AU21+AX21+BA21+BH21+BK21+BN21+BQ21+BT21+BW21+BZ21+CC21+CI21+CL21+CO21+CR21</f>
        <v>83867.1</v>
      </c>
      <c r="CW21" s="56" t="n">
        <f aca="false">S21+W21+AA21+AE21+AI21+AM21+AP21+AS21+AV21+AY21+BB21+BI21+BL21+BO21+BR21+BU21+BX21+CA21+CD21+CJ21+CM21+CP21+CS21</f>
        <v>19.4333333333333</v>
      </c>
      <c r="CX21" s="56" t="n">
        <f aca="false">T21+X21+AB21+AF21+AJ21+AN21+AQ21+AT21+AW21+AZ21+BC21+BJ21+BM21+BP21+BS21+BV21+BY21+CB21+CE21+CK21+CN21+CQ21+CT21+CU21</f>
        <v>11085.0404</v>
      </c>
      <c r="CY21" s="56" t="n">
        <v>0</v>
      </c>
      <c r="CZ21" s="56" t="n">
        <v>0</v>
      </c>
      <c r="DA21" s="56" t="n">
        <v>0</v>
      </c>
      <c r="DB21" s="56" t="n">
        <v>0</v>
      </c>
      <c r="DC21" s="56" t="n">
        <v>0</v>
      </c>
      <c r="DD21" s="56" t="n">
        <v>0</v>
      </c>
      <c r="DE21" s="56" t="n">
        <v>0</v>
      </c>
      <c r="DF21" s="56" t="n">
        <v>0</v>
      </c>
      <c r="DG21" s="56" t="n">
        <v>0</v>
      </c>
      <c r="DH21" s="56" t="n">
        <v>0</v>
      </c>
      <c r="DI21" s="56" t="n">
        <v>0</v>
      </c>
      <c r="DJ21" s="56" t="n">
        <v>0</v>
      </c>
      <c r="DK21" s="56" t="n">
        <v>0</v>
      </c>
      <c r="DL21" s="56" t="n">
        <v>0</v>
      </c>
      <c r="DM21" s="56" t="n">
        <v>0</v>
      </c>
      <c r="DN21" s="56" t="n">
        <v>14500</v>
      </c>
      <c r="DO21" s="56" t="n">
        <v>0</v>
      </c>
      <c r="DP21" s="56" t="n">
        <v>0</v>
      </c>
      <c r="DQ21" s="56" t="n">
        <v>0</v>
      </c>
      <c r="DR21" s="56" t="n">
        <f aca="false">CY21+DB21+DE21+DH21+DK21+DN21</f>
        <v>14500</v>
      </c>
      <c r="DS21" s="56" t="n">
        <f aca="false">CZ21+DC21+DF21+DI21+DL21+DO21</f>
        <v>0</v>
      </c>
      <c r="DT21" s="56" t="n">
        <f aca="false">DA21+DD21+DG21+DJ21+DM21+DP21+DQ21</f>
        <v>0</v>
      </c>
    </row>
    <row r="22" customFormat="false" ht="17.25" hidden="false" customHeight="false" outlineLevel="0" collapsed="false">
      <c r="B22" s="54" t="n">
        <v>13</v>
      </c>
      <c r="C22" s="55" t="s">
        <v>71</v>
      </c>
      <c r="D22" s="56" t="n">
        <v>0.0001</v>
      </c>
      <c r="E22" s="56" t="n">
        <v>7295.8322</v>
      </c>
      <c r="F22" s="56" t="n">
        <f aca="false">CV22+DR22-DN22</f>
        <v>112256.9</v>
      </c>
      <c r="G22" s="56" t="n">
        <f aca="false">CW22+DS22-DO22</f>
        <v>5</v>
      </c>
      <c r="H22" s="56" t="n">
        <f aca="false">CX22+DT22-DP22</f>
        <v>18442.6049</v>
      </c>
      <c r="I22" s="56" t="n">
        <v>0</v>
      </c>
      <c r="J22" s="56" t="n">
        <f aca="false">R22+V22+Z22+AD22+AH22+AL22+BA22+BH22+BK22+BN22+BQ22+BT22+BZ22+CC22+CI22+CL22+CR22</f>
        <v>13475.3</v>
      </c>
      <c r="K22" s="56" t="n">
        <f aca="false">S22+W22+AA22+AE22+AI22+AM22+BB22+BI22+BL22+BO22+BR22+BU22+CA22+CD22+CJ22+CM22+CS22</f>
        <v>5</v>
      </c>
      <c r="L22" s="56" t="n">
        <f aca="false">T22+X22+AB22+AF22+AJ22+AN22+BC22+BJ22+BM22+BP22+BS22+BV22+CB22+CE22+CK22+CN22+CT22</f>
        <v>1978.8049</v>
      </c>
      <c r="M22" s="56" t="n">
        <v>0</v>
      </c>
      <c r="N22" s="56" t="n">
        <f aca="false">R22+Z22</f>
        <v>4314</v>
      </c>
      <c r="O22" s="56" t="n">
        <f aca="false">S22+AA22</f>
        <v>5</v>
      </c>
      <c r="P22" s="56" t="n">
        <f aca="false">T22+AB22</f>
        <v>1846.4399</v>
      </c>
      <c r="Q22" s="56" t="n">
        <v>0</v>
      </c>
      <c r="R22" s="56" t="n">
        <v>30</v>
      </c>
      <c r="S22" s="56" t="n">
        <f aca="false">+R22/12*2</f>
        <v>5</v>
      </c>
      <c r="T22" s="56" t="n">
        <v>13.775</v>
      </c>
      <c r="U22" s="56" t="n">
        <v>0</v>
      </c>
      <c r="V22" s="56" t="n">
        <v>5600</v>
      </c>
      <c r="W22" s="56" t="n">
        <v>0</v>
      </c>
      <c r="X22" s="56" t="n">
        <v>126.665</v>
      </c>
      <c r="Y22" s="56" t="n">
        <v>0</v>
      </c>
      <c r="Z22" s="56" t="n">
        <v>4284</v>
      </c>
      <c r="AA22" s="56" t="n">
        <v>0</v>
      </c>
      <c r="AB22" s="56" t="n">
        <v>1832.6649</v>
      </c>
      <c r="AC22" s="56" t="n">
        <v>0</v>
      </c>
      <c r="AD22" s="56" t="n">
        <v>255</v>
      </c>
      <c r="AE22" s="56" t="n">
        <v>0</v>
      </c>
      <c r="AF22" s="56" t="n">
        <v>0</v>
      </c>
      <c r="AG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  <c r="AL22" s="56" t="n">
        <v>0</v>
      </c>
      <c r="AM22" s="56" t="n">
        <v>0</v>
      </c>
      <c r="AN22" s="56" t="n">
        <v>0</v>
      </c>
      <c r="AO22" s="56" t="n">
        <v>0</v>
      </c>
      <c r="AP22" s="56" t="n">
        <v>0</v>
      </c>
      <c r="AQ22" s="56" t="n">
        <v>0</v>
      </c>
      <c r="AR22" s="56" t="n">
        <v>98781.6</v>
      </c>
      <c r="AS22" s="56" t="n">
        <v>0</v>
      </c>
      <c r="AT22" s="56" t="n">
        <v>16463.8</v>
      </c>
      <c r="AU22" s="56" t="n">
        <v>0</v>
      </c>
      <c r="AV22" s="56" t="n">
        <v>0</v>
      </c>
      <c r="AW22" s="56" t="n">
        <v>0</v>
      </c>
      <c r="AX22" s="56" t="n">
        <v>0</v>
      </c>
      <c r="AY22" s="56" t="n">
        <v>0</v>
      </c>
      <c r="AZ22" s="56" t="n">
        <v>0</v>
      </c>
      <c r="BA22" s="56" t="n">
        <v>0</v>
      </c>
      <c r="BB22" s="56" t="n">
        <v>0</v>
      </c>
      <c r="BC22" s="56" t="n">
        <v>0</v>
      </c>
      <c r="BD22" s="56" t="n">
        <f aca="false">BH22+BK22+BN22+BQ22</f>
        <v>2306.3</v>
      </c>
      <c r="BE22" s="56" t="n">
        <f aca="false">BI22+BL22+BO22+BR22</f>
        <v>0</v>
      </c>
      <c r="BF22" s="56" t="n">
        <f aca="false">BJ22+BM22+BP22+BS22</f>
        <v>0</v>
      </c>
      <c r="BG22" s="56" t="n">
        <v>0</v>
      </c>
      <c r="BH22" s="56" t="n">
        <v>2306.3</v>
      </c>
      <c r="BI22" s="56" t="n">
        <v>0</v>
      </c>
      <c r="BJ22" s="56" t="n">
        <v>0</v>
      </c>
      <c r="BK22" s="56" t="n">
        <v>0</v>
      </c>
      <c r="BL22" s="56" t="n">
        <v>0</v>
      </c>
      <c r="BM22" s="56" t="n">
        <v>0</v>
      </c>
      <c r="BN22" s="56" t="n">
        <v>0</v>
      </c>
      <c r="BO22" s="56" t="n">
        <v>0</v>
      </c>
      <c r="BP22" s="56" t="n">
        <v>0</v>
      </c>
      <c r="BQ22" s="56" t="n">
        <v>0</v>
      </c>
      <c r="BR22" s="56" t="n">
        <v>0</v>
      </c>
      <c r="BS22" s="56" t="n">
        <v>0</v>
      </c>
      <c r="BT22" s="56" t="n">
        <v>0</v>
      </c>
      <c r="BU22" s="56" t="n">
        <v>0</v>
      </c>
      <c r="BV22" s="56" t="n">
        <v>0</v>
      </c>
      <c r="BW22" s="56" t="n">
        <v>0</v>
      </c>
      <c r="BX22" s="56" t="n">
        <v>0</v>
      </c>
      <c r="BY22" s="56" t="n">
        <v>0</v>
      </c>
      <c r="BZ22" s="56" t="n">
        <v>0</v>
      </c>
      <c r="CA22" s="56" t="n">
        <v>0</v>
      </c>
      <c r="CB22" s="56" t="n">
        <v>0</v>
      </c>
      <c r="CC22" s="56" t="n">
        <v>0</v>
      </c>
      <c r="CD22" s="56" t="n">
        <v>0</v>
      </c>
      <c r="CE22" s="56" t="n">
        <v>0</v>
      </c>
      <c r="CF22" s="56" t="n">
        <v>0</v>
      </c>
      <c r="CG22" s="56" t="n">
        <v>0</v>
      </c>
      <c r="CH22" s="56" t="n">
        <v>0</v>
      </c>
      <c r="CI22" s="56" t="n">
        <v>0</v>
      </c>
      <c r="CJ22" s="56" t="n">
        <v>0</v>
      </c>
      <c r="CK22" s="56" t="n">
        <v>0</v>
      </c>
      <c r="CL22" s="56" t="n">
        <v>0</v>
      </c>
      <c r="CM22" s="56" t="n">
        <v>0</v>
      </c>
      <c r="CN22" s="56" t="n">
        <v>0</v>
      </c>
      <c r="CO22" s="56" t="n">
        <v>0</v>
      </c>
      <c r="CP22" s="56" t="n">
        <v>0</v>
      </c>
      <c r="CQ22" s="56" t="n">
        <v>0</v>
      </c>
      <c r="CR22" s="56" t="n">
        <v>1000</v>
      </c>
      <c r="CS22" s="56" t="n">
        <v>0</v>
      </c>
      <c r="CT22" s="56" t="n">
        <v>5.7</v>
      </c>
      <c r="CU22" s="56" t="n">
        <v>0</v>
      </c>
      <c r="CV22" s="56" t="n">
        <f aca="false">R22+V22+Z22+AD22+AH22+AL22+AO22+AR22+AU22+AX22+BA22+BH22+BK22+BN22+BQ22+BT22+BW22+BZ22+CC22+CI22+CL22+CO22+CR22</f>
        <v>112256.9</v>
      </c>
      <c r="CW22" s="56" t="n">
        <f aca="false">S22+W22+AA22+AE22+AI22+AM22+AP22+AS22+AV22+AY22+BB22+BI22+BL22+BO22+BR22+BU22+BX22+CA22+CD22+CJ22+CM22+CP22+CS22</f>
        <v>5</v>
      </c>
      <c r="CX22" s="56" t="n">
        <f aca="false">T22+X22+AB22+AF22+AJ22+AN22+AQ22+AT22+AW22+AZ22+BC22+BJ22+BM22+BP22+BS22+BV22+BY22+CB22+CE22+CK22+CN22+CQ22+CT22+CU22</f>
        <v>18442.6049</v>
      </c>
      <c r="CY22" s="56" t="n">
        <v>0</v>
      </c>
      <c r="CZ22" s="56" t="n">
        <v>0</v>
      </c>
      <c r="DA22" s="56" t="n">
        <v>0</v>
      </c>
      <c r="DB22" s="56" t="n">
        <v>0</v>
      </c>
      <c r="DC22" s="56" t="n">
        <v>0</v>
      </c>
      <c r="DD22" s="56" t="n">
        <v>0</v>
      </c>
      <c r="DE22" s="56" t="n">
        <v>0</v>
      </c>
      <c r="DF22" s="56" t="n">
        <v>0</v>
      </c>
      <c r="DG22" s="56" t="n">
        <v>0</v>
      </c>
      <c r="DH22" s="56" t="n">
        <v>0</v>
      </c>
      <c r="DI22" s="56" t="n">
        <v>0</v>
      </c>
      <c r="DJ22" s="56" t="n">
        <v>0</v>
      </c>
      <c r="DK22" s="56" t="n">
        <v>0</v>
      </c>
      <c r="DL22" s="56" t="n">
        <v>0</v>
      </c>
      <c r="DM22" s="56" t="n">
        <v>0</v>
      </c>
      <c r="DN22" s="56" t="n">
        <v>4000</v>
      </c>
      <c r="DO22" s="56" t="n">
        <v>0</v>
      </c>
      <c r="DP22" s="56" t="n">
        <v>0</v>
      </c>
      <c r="DQ22" s="56" t="n">
        <v>0</v>
      </c>
      <c r="DR22" s="56" t="n">
        <f aca="false">CY22+DB22+DE22+DH22+DK22+DN22</f>
        <v>4000</v>
      </c>
      <c r="DS22" s="56" t="n">
        <f aca="false">CZ22+DC22+DF22+DI22+DL22+DO22</f>
        <v>0</v>
      </c>
      <c r="DT22" s="56" t="n">
        <f aca="false">DA22+DD22+DG22+DJ22+DM22+DP22+DQ22</f>
        <v>0</v>
      </c>
    </row>
    <row r="23" customFormat="false" ht="17.25" hidden="false" customHeight="false" outlineLevel="0" collapsed="false">
      <c r="B23" s="54" t="n">
        <v>14</v>
      </c>
      <c r="C23" s="55" t="s">
        <v>72</v>
      </c>
      <c r="D23" s="56" t="n">
        <v>0.6061</v>
      </c>
      <c r="E23" s="56" t="n">
        <v>900.456</v>
      </c>
      <c r="F23" s="56" t="n">
        <f aca="false">CV23+DR23-DN23</f>
        <v>13719.5</v>
      </c>
      <c r="G23" s="56" t="n">
        <f aca="false">CW23+DS23-DO23</f>
        <v>0</v>
      </c>
      <c r="H23" s="56" t="n">
        <f aca="false">CX23+DT23-DP23</f>
        <v>2136.498</v>
      </c>
      <c r="I23" s="56"/>
      <c r="J23" s="56" t="n">
        <f aca="false">R23+V23+Z23+AD23+AH23+AL23+BA23+BH23+BK23+BN23+BQ23+BT23+BZ23+CC23+CI23+CL23+CR23</f>
        <v>3096</v>
      </c>
      <c r="K23" s="56" t="n">
        <f aca="false">S23+W23+AA23+AE23+AI23+AM23+BB23+BI23+BL23+BO23+BR23+BU23+CA23+CD23+CJ23+CM23+CS23</f>
        <v>0</v>
      </c>
      <c r="L23" s="56" t="n">
        <f aca="false">T23+X23+AB23+AF23+AJ23+AN23+BC23+BJ23+BM23+BP23+BS23+BV23+CB23+CE23+CK23+CN23+CT23</f>
        <v>365.898</v>
      </c>
      <c r="M23" s="56" t="n">
        <v>0</v>
      </c>
      <c r="N23" s="56" t="n">
        <f aca="false">R23+Z23</f>
        <v>960</v>
      </c>
      <c r="O23" s="56" t="n">
        <f aca="false">S23+AA23</f>
        <v>0</v>
      </c>
      <c r="P23" s="56" t="n">
        <f aca="false">T23+AB23</f>
        <v>193.498</v>
      </c>
      <c r="Q23" s="56" t="n">
        <v>0</v>
      </c>
      <c r="R23" s="56" t="n">
        <v>0</v>
      </c>
      <c r="S23" s="56" t="n">
        <f aca="false">+R23/12*2</f>
        <v>0</v>
      </c>
      <c r="T23" s="56" t="n">
        <v>0.032</v>
      </c>
      <c r="U23" s="56" t="n">
        <v>0</v>
      </c>
      <c r="V23" s="56" t="n">
        <v>706</v>
      </c>
      <c r="W23" s="56" t="n">
        <v>0</v>
      </c>
      <c r="X23" s="56" t="n">
        <v>50</v>
      </c>
      <c r="Y23" s="56" t="n">
        <v>0</v>
      </c>
      <c r="Z23" s="56" t="n">
        <v>960</v>
      </c>
      <c r="AA23" s="56" t="n">
        <v>0</v>
      </c>
      <c r="AB23" s="56" t="n">
        <v>193.466</v>
      </c>
      <c r="AC23" s="56" t="n">
        <v>0</v>
      </c>
      <c r="AD23" s="56" t="n">
        <v>0</v>
      </c>
      <c r="AE23" s="56" t="n">
        <v>0</v>
      </c>
      <c r="AF23" s="56" t="n">
        <v>0</v>
      </c>
      <c r="AG23" s="56" t="n">
        <v>0</v>
      </c>
      <c r="AH23" s="56" t="n">
        <v>0</v>
      </c>
      <c r="AI23" s="56" t="n">
        <v>0</v>
      </c>
      <c r="AJ23" s="56" t="n">
        <v>0</v>
      </c>
      <c r="AK23" s="56" t="n">
        <v>0</v>
      </c>
      <c r="AL23" s="56" t="n">
        <v>0</v>
      </c>
      <c r="AM23" s="56" t="n">
        <v>0</v>
      </c>
      <c r="AN23" s="56" t="n">
        <v>0</v>
      </c>
      <c r="AO23" s="56" t="n">
        <v>0</v>
      </c>
      <c r="AP23" s="56" t="n">
        <v>0</v>
      </c>
      <c r="AQ23" s="56" t="n">
        <v>0</v>
      </c>
      <c r="AR23" s="56" t="n">
        <v>10623.5</v>
      </c>
      <c r="AS23" s="56" t="n">
        <v>0</v>
      </c>
      <c r="AT23" s="56" t="n">
        <v>1770.6</v>
      </c>
      <c r="AU23" s="56" t="n">
        <v>0</v>
      </c>
      <c r="AV23" s="56" t="n">
        <v>0</v>
      </c>
      <c r="AW23" s="56" t="n">
        <v>0</v>
      </c>
      <c r="AX23" s="56" t="n">
        <v>0</v>
      </c>
      <c r="AY23" s="56" t="n">
        <v>0</v>
      </c>
      <c r="AZ23" s="56" t="n">
        <v>0</v>
      </c>
      <c r="BA23" s="56" t="n">
        <v>0</v>
      </c>
      <c r="BB23" s="56" t="n">
        <v>0</v>
      </c>
      <c r="BC23" s="56" t="n">
        <v>0</v>
      </c>
      <c r="BD23" s="56" t="n">
        <f aca="false">BH23+BK23+BN23+BQ23</f>
        <v>1200</v>
      </c>
      <c r="BE23" s="56" t="n">
        <f aca="false">BI23+BL23+BO23+BR23</f>
        <v>0</v>
      </c>
      <c r="BF23" s="56" t="n">
        <f aca="false">BJ23+BM23+BP23+BS23</f>
        <v>122.4</v>
      </c>
      <c r="BG23" s="56" t="n">
        <v>0</v>
      </c>
      <c r="BH23" s="56" t="n">
        <v>432</v>
      </c>
      <c r="BI23" s="56" t="n">
        <v>0</v>
      </c>
      <c r="BJ23" s="56" t="n">
        <v>71.4</v>
      </c>
      <c r="BK23" s="56" t="n">
        <v>768</v>
      </c>
      <c r="BL23" s="56" t="n">
        <v>0</v>
      </c>
      <c r="BM23" s="56" t="n">
        <v>51</v>
      </c>
      <c r="BN23" s="56" t="n">
        <v>0</v>
      </c>
      <c r="BO23" s="56" t="n">
        <v>0</v>
      </c>
      <c r="BP23" s="56" t="n">
        <v>0</v>
      </c>
      <c r="BQ23" s="56" t="n">
        <v>0</v>
      </c>
      <c r="BR23" s="56" t="n">
        <v>0</v>
      </c>
      <c r="BS23" s="56" t="n">
        <v>0</v>
      </c>
      <c r="BT23" s="56" t="n">
        <v>0</v>
      </c>
      <c r="BU23" s="56" t="n">
        <v>0</v>
      </c>
      <c r="BV23" s="56" t="n">
        <v>0</v>
      </c>
      <c r="BW23" s="56" t="n">
        <v>0</v>
      </c>
      <c r="BX23" s="56" t="n">
        <v>0</v>
      </c>
      <c r="BY23" s="56" t="n">
        <v>0</v>
      </c>
      <c r="BZ23" s="56" t="n">
        <v>0</v>
      </c>
      <c r="CA23" s="56" t="n">
        <v>0</v>
      </c>
      <c r="CB23" s="56" t="n">
        <v>0</v>
      </c>
      <c r="CC23" s="56" t="n">
        <v>230</v>
      </c>
      <c r="CD23" s="56" t="n">
        <v>0</v>
      </c>
      <c r="CE23" s="56" t="n">
        <v>0</v>
      </c>
      <c r="CF23" s="56" t="n">
        <v>230</v>
      </c>
      <c r="CG23" s="56" t="n">
        <v>0</v>
      </c>
      <c r="CH23" s="56" t="n">
        <v>0</v>
      </c>
      <c r="CI23" s="56" t="n">
        <v>0</v>
      </c>
      <c r="CJ23" s="56" t="n">
        <v>0</v>
      </c>
      <c r="CK23" s="56" t="n">
        <v>0</v>
      </c>
      <c r="CL23" s="56" t="n">
        <v>0</v>
      </c>
      <c r="CM23" s="56" t="n">
        <v>0</v>
      </c>
      <c r="CN23" s="56" t="n">
        <v>0</v>
      </c>
      <c r="CO23" s="56" t="n">
        <v>0</v>
      </c>
      <c r="CP23" s="56" t="n">
        <v>0</v>
      </c>
      <c r="CQ23" s="56" t="n">
        <v>0</v>
      </c>
      <c r="CR23" s="56" t="n">
        <v>0</v>
      </c>
      <c r="CS23" s="56" t="n">
        <v>0</v>
      </c>
      <c r="CT23" s="56" t="n">
        <v>0</v>
      </c>
      <c r="CU23" s="56" t="n">
        <v>0</v>
      </c>
      <c r="CV23" s="56" t="n">
        <f aca="false">R23+V23+Z23+AD23+AH23+AL23+AO23+AR23+AU23+AX23+BA23+BH23+BK23+BN23+BQ23+BT23+BW23+BZ23+CC23+CI23+CL23+CO23+CR23</f>
        <v>13719.5</v>
      </c>
      <c r="CW23" s="56" t="n">
        <f aca="false">S23+W23+AA23+AE23+AI23+AM23+AP23+AS23+AV23+AY23+BB23+BI23+BL23+BO23+BR23+BU23+BX23+CA23+CD23+CJ23+CM23+CP23+CS23</f>
        <v>0</v>
      </c>
      <c r="CX23" s="56" t="n">
        <f aca="false">T23+X23+AB23+AF23+AJ23+AN23+AQ23+AT23+AW23+AZ23+BC23+BJ23+BM23+BP23+BS23+BV23+BY23+CB23+CE23+CK23+CN23+CQ23+CT23+CU23</f>
        <v>2136.498</v>
      </c>
      <c r="CY23" s="56" t="n">
        <v>0</v>
      </c>
      <c r="CZ23" s="56" t="n">
        <v>0</v>
      </c>
      <c r="DA23" s="56" t="n">
        <v>0</v>
      </c>
      <c r="DB23" s="56" t="n">
        <v>0</v>
      </c>
      <c r="DC23" s="56" t="n">
        <v>0</v>
      </c>
      <c r="DD23" s="56" t="n">
        <v>0</v>
      </c>
      <c r="DE23" s="56" t="n">
        <v>0</v>
      </c>
      <c r="DF23" s="56" t="n">
        <v>0</v>
      </c>
      <c r="DG23" s="56" t="n">
        <v>0</v>
      </c>
      <c r="DH23" s="56" t="n">
        <v>0</v>
      </c>
      <c r="DI23" s="56" t="n">
        <v>0</v>
      </c>
      <c r="DJ23" s="56" t="n">
        <v>0</v>
      </c>
      <c r="DK23" s="56" t="n">
        <v>0</v>
      </c>
      <c r="DL23" s="56" t="n">
        <v>0</v>
      </c>
      <c r="DM23" s="56" t="n">
        <v>0</v>
      </c>
      <c r="DN23" s="56" t="n">
        <v>0</v>
      </c>
      <c r="DO23" s="56" t="n">
        <v>0</v>
      </c>
      <c r="DP23" s="56" t="n">
        <v>0</v>
      </c>
      <c r="DQ23" s="56" t="n">
        <v>0</v>
      </c>
      <c r="DR23" s="56" t="n">
        <f aca="false">CY23+DB23+DE23+DH23+DK23+DN23</f>
        <v>0</v>
      </c>
      <c r="DS23" s="56" t="n">
        <f aca="false">CZ23+DC23+DF23+DI23+DL23+DO23</f>
        <v>0</v>
      </c>
      <c r="DT23" s="56" t="n">
        <f aca="false">DA23+DD23+DG23+DJ23+DM23+DP23+DQ23</f>
        <v>0</v>
      </c>
    </row>
    <row r="24" customFormat="false" ht="17.25" hidden="false" customHeight="false" outlineLevel="0" collapsed="false">
      <c r="B24" s="54" t="n">
        <v>15</v>
      </c>
      <c r="C24" s="55" t="s">
        <v>73</v>
      </c>
      <c r="D24" s="56" t="n">
        <v>9.2517</v>
      </c>
      <c r="E24" s="56" t="n">
        <v>10295.063</v>
      </c>
      <c r="F24" s="56" t="n">
        <f aca="false">CV24+DR24-DN24</f>
        <v>71809.2</v>
      </c>
      <c r="G24" s="56" t="n">
        <f aca="false">CW24+DS24-DO24</f>
        <v>8.76666666666667</v>
      </c>
      <c r="H24" s="56" t="n">
        <f aca="false">CX24+DT24-DP24</f>
        <v>12152.034</v>
      </c>
      <c r="I24" s="56" t="n">
        <v>0</v>
      </c>
      <c r="J24" s="56" t="n">
        <f aca="false">R24+V24+Z24+AD24+AH24+AL24+BA24+BH24+BK24+BN24+BQ24+BT24+BZ24+CC24+CI24+CL24+CR24</f>
        <v>10169.1</v>
      </c>
      <c r="K24" s="56" t="n">
        <f aca="false">S24+W24+AA24+AE24+AI24+AM24+BB24+BI24+BL24+BO24+BR24+BU24+CA24+CD24+CJ24+CM24+CS24</f>
        <v>8.76666666666667</v>
      </c>
      <c r="L24" s="56" t="n">
        <f aca="false">T24+X24+AB24+AF24+AJ24+AN24+BC24+BJ24+BM24+BP24+BS24+BV24+CB24+CE24+CK24+CN24+CT24</f>
        <v>1878.634</v>
      </c>
      <c r="M24" s="56" t="n">
        <v>0</v>
      </c>
      <c r="N24" s="56" t="n">
        <f aca="false">R24+Z24</f>
        <v>4000</v>
      </c>
      <c r="O24" s="56" t="n">
        <f aca="false">S24+AA24</f>
        <v>8.76666666666667</v>
      </c>
      <c r="P24" s="56" t="n">
        <f aca="false">T24+AB24</f>
        <v>1490.216</v>
      </c>
      <c r="Q24" s="56" t="n">
        <v>0</v>
      </c>
      <c r="R24" s="56" t="n">
        <v>52.6</v>
      </c>
      <c r="S24" s="56" t="n">
        <f aca="false">+R24/12*2</f>
        <v>8.76666666666667</v>
      </c>
      <c r="T24" s="56" t="n">
        <v>0.167</v>
      </c>
      <c r="U24" s="56" t="n">
        <v>0</v>
      </c>
      <c r="V24" s="56" t="n">
        <v>2529.3</v>
      </c>
      <c r="W24" s="56" t="n">
        <v>0</v>
      </c>
      <c r="X24" s="56" t="n">
        <v>228.518</v>
      </c>
      <c r="Y24" s="56" t="n">
        <v>0</v>
      </c>
      <c r="Z24" s="56" t="n">
        <v>3947.4</v>
      </c>
      <c r="AA24" s="56" t="n">
        <v>0</v>
      </c>
      <c r="AB24" s="56" t="n">
        <v>1490.049</v>
      </c>
      <c r="AC24" s="56" t="n">
        <v>0</v>
      </c>
      <c r="AD24" s="56" t="n">
        <v>1112</v>
      </c>
      <c r="AE24" s="56" t="n">
        <v>0</v>
      </c>
      <c r="AF24" s="56" t="n">
        <v>151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  <c r="AL24" s="56" t="n">
        <v>0</v>
      </c>
      <c r="AM24" s="56" t="n">
        <v>0</v>
      </c>
      <c r="AN24" s="56" t="n">
        <v>0</v>
      </c>
      <c r="AO24" s="56" t="n">
        <v>0</v>
      </c>
      <c r="AP24" s="56" t="n">
        <v>0</v>
      </c>
      <c r="AQ24" s="56" t="n">
        <v>0</v>
      </c>
      <c r="AR24" s="56" t="n">
        <v>61640.1</v>
      </c>
      <c r="AS24" s="56" t="n">
        <v>0</v>
      </c>
      <c r="AT24" s="56" t="n">
        <v>10273.4</v>
      </c>
      <c r="AU24" s="56" t="n">
        <v>0</v>
      </c>
      <c r="AV24" s="56" t="n">
        <v>0</v>
      </c>
      <c r="AW24" s="56" t="n">
        <v>0</v>
      </c>
      <c r="AX24" s="56" t="n">
        <v>0</v>
      </c>
      <c r="AY24" s="56" t="n">
        <v>0</v>
      </c>
      <c r="AZ24" s="56" t="n">
        <v>0</v>
      </c>
      <c r="BA24" s="56" t="n">
        <v>0</v>
      </c>
      <c r="BB24" s="56" t="n">
        <v>0</v>
      </c>
      <c r="BC24" s="56" t="n">
        <v>0</v>
      </c>
      <c r="BD24" s="56" t="n">
        <f aca="false">BH24+BK24+BN24+BQ24</f>
        <v>1577.8</v>
      </c>
      <c r="BE24" s="56" t="n">
        <f aca="false">BI24+BL24+BO24+BR24</f>
        <v>0</v>
      </c>
      <c r="BF24" s="56" t="n">
        <f aca="false">BJ24+BM24+BP24+BS24</f>
        <v>5</v>
      </c>
      <c r="BG24" s="56" t="n">
        <v>0</v>
      </c>
      <c r="BH24" s="56" t="n">
        <v>1577.8</v>
      </c>
      <c r="BI24" s="56" t="n">
        <v>0</v>
      </c>
      <c r="BJ24" s="56" t="n">
        <v>5</v>
      </c>
      <c r="BK24" s="56" t="n">
        <v>0</v>
      </c>
      <c r="BL24" s="56" t="n">
        <v>0</v>
      </c>
      <c r="BM24" s="56" t="n">
        <v>0</v>
      </c>
      <c r="BN24" s="56" t="n">
        <v>0</v>
      </c>
      <c r="BO24" s="56" t="n">
        <v>0</v>
      </c>
      <c r="BP24" s="56" t="n">
        <v>0</v>
      </c>
      <c r="BQ24" s="56" t="n">
        <v>0</v>
      </c>
      <c r="BR24" s="56" t="n">
        <v>0</v>
      </c>
      <c r="BS24" s="56" t="n">
        <v>0</v>
      </c>
      <c r="BT24" s="56" t="n">
        <v>0</v>
      </c>
      <c r="BU24" s="56" t="n">
        <v>0</v>
      </c>
      <c r="BV24" s="56" t="n">
        <v>0</v>
      </c>
      <c r="BW24" s="56" t="n">
        <v>0</v>
      </c>
      <c r="BX24" s="56" t="n">
        <v>0</v>
      </c>
      <c r="BY24" s="56" t="n">
        <v>0</v>
      </c>
      <c r="BZ24" s="56" t="n">
        <v>0</v>
      </c>
      <c r="CA24" s="56" t="n">
        <v>0</v>
      </c>
      <c r="CB24" s="56" t="n">
        <v>0</v>
      </c>
      <c r="CC24" s="56" t="n">
        <v>950</v>
      </c>
      <c r="CD24" s="56" t="n">
        <v>0</v>
      </c>
      <c r="CE24" s="56" t="n">
        <v>3.9</v>
      </c>
      <c r="CF24" s="56" t="n">
        <v>330</v>
      </c>
      <c r="CG24" s="56" t="n">
        <v>0</v>
      </c>
      <c r="CH24" s="56" t="n">
        <v>3.9</v>
      </c>
      <c r="CI24" s="56" t="n">
        <v>0</v>
      </c>
      <c r="CJ24" s="56" t="n">
        <v>0</v>
      </c>
      <c r="CK24" s="56" t="n">
        <v>0</v>
      </c>
      <c r="CL24" s="56" t="n">
        <v>0</v>
      </c>
      <c r="CM24" s="56" t="n">
        <v>0</v>
      </c>
      <c r="CN24" s="56" t="n">
        <v>0</v>
      </c>
      <c r="CO24" s="56" t="n">
        <v>0</v>
      </c>
      <c r="CP24" s="56" t="n">
        <v>0</v>
      </c>
      <c r="CQ24" s="56" t="n">
        <v>0</v>
      </c>
      <c r="CR24" s="56" t="n">
        <v>0</v>
      </c>
      <c r="CS24" s="56" t="n">
        <v>0</v>
      </c>
      <c r="CT24" s="56" t="n">
        <v>0</v>
      </c>
      <c r="CU24" s="56" t="n">
        <v>0</v>
      </c>
      <c r="CV24" s="56" t="n">
        <f aca="false">R24+V24+Z24+AD24+AH24+AL24+AO24+AR24+AU24+AX24+BA24+BH24+BK24+BN24+BQ24+BT24+BW24+BZ24+CC24+CI24+CL24+CO24+CR24</f>
        <v>71809.2</v>
      </c>
      <c r="CW24" s="56" t="n">
        <f aca="false">S24+W24+AA24+AE24+AI24+AM24+AP24+AS24+AV24+AY24+BB24+BI24+BL24+BO24+BR24+BU24+BX24+CA24+CD24+CJ24+CM24+CP24+CS24</f>
        <v>8.76666666666667</v>
      </c>
      <c r="CX24" s="56" t="n">
        <f aca="false">T24+X24+AB24+AF24+AJ24+AN24+AQ24+AT24+AW24+AZ24+BC24+BJ24+BM24+BP24+BS24+BV24+BY24+CB24+CE24+CK24+CN24+CQ24+CT24+CU24</f>
        <v>12152.034</v>
      </c>
      <c r="CY24" s="56" t="n">
        <v>0</v>
      </c>
      <c r="CZ24" s="56" t="n">
        <v>0</v>
      </c>
      <c r="DA24" s="56" t="n">
        <v>0</v>
      </c>
      <c r="DB24" s="56" t="n">
        <v>0</v>
      </c>
      <c r="DC24" s="56" t="n">
        <v>0</v>
      </c>
      <c r="DD24" s="56" t="n">
        <v>0</v>
      </c>
      <c r="DE24" s="56" t="n">
        <v>0</v>
      </c>
      <c r="DF24" s="56" t="n">
        <v>0</v>
      </c>
      <c r="DG24" s="56" t="n">
        <v>0</v>
      </c>
      <c r="DH24" s="56" t="n">
        <v>0</v>
      </c>
      <c r="DI24" s="56" t="n">
        <v>0</v>
      </c>
      <c r="DJ24" s="56" t="n">
        <v>0</v>
      </c>
      <c r="DK24" s="56" t="n">
        <v>0</v>
      </c>
      <c r="DL24" s="56" t="n">
        <v>0</v>
      </c>
      <c r="DM24" s="56" t="n">
        <v>0</v>
      </c>
      <c r="DN24" s="56" t="n">
        <v>0</v>
      </c>
      <c r="DO24" s="56" t="n">
        <v>0</v>
      </c>
      <c r="DP24" s="56" t="n">
        <v>0</v>
      </c>
      <c r="DQ24" s="56" t="n">
        <v>0</v>
      </c>
      <c r="DR24" s="56" t="n">
        <f aca="false">CY24+DB24+DE24+DH24+DK24+DN24</f>
        <v>0</v>
      </c>
      <c r="DS24" s="56" t="n">
        <f aca="false">CZ24+DC24+DF24+DI24+DL24+DO24</f>
        <v>0</v>
      </c>
      <c r="DT24" s="56" t="n">
        <f aca="false">DA24+DD24+DG24+DJ24+DM24+DP24+DQ24</f>
        <v>0</v>
      </c>
    </row>
    <row r="25" customFormat="false" ht="17.25" hidden="false" customHeight="false" outlineLevel="0" collapsed="false">
      <c r="B25" s="54" t="n">
        <v>16</v>
      </c>
      <c r="C25" s="55" t="s">
        <v>74</v>
      </c>
      <c r="D25" s="56" t="n">
        <v>41966.3569</v>
      </c>
      <c r="E25" s="56" t="n">
        <v>14823.5791</v>
      </c>
      <c r="F25" s="56" t="n">
        <f aca="false">CV25+DR25-DN25</f>
        <v>684808.507</v>
      </c>
      <c r="G25" s="56" t="n">
        <f aca="false">CW25+DS25-DO25</f>
        <v>2624.36666666667</v>
      </c>
      <c r="H25" s="56" t="n">
        <f aca="false">CX25+DT25-DP25</f>
        <v>93969.2122</v>
      </c>
      <c r="I25" s="56" t="n">
        <v>0</v>
      </c>
      <c r="J25" s="56" t="n">
        <f aca="false">R25+V25+Z25+AD25+AH25+AL25+BA25+BH25+BK25+BN25+BQ25+BT25+BZ25+CC25+CI25+CL25+CR25</f>
        <v>253889.1</v>
      </c>
      <c r="K25" s="56" t="n">
        <f aca="false">S25+W25+AA25+AE25+AI25+AM25+BB25+BI25+BL25+BO25+BR25+BU25+CA25+CD25+CJ25+CM25+CS25</f>
        <v>2624.36666666667</v>
      </c>
      <c r="L25" s="56" t="n">
        <f aca="false">T25+X25+AB25+AF25+AJ25+AN25+BC25+BJ25+BM25+BP25+BS25+BV25+CB25+CE25+CK25+CN25+CT25</f>
        <v>31733.5704</v>
      </c>
      <c r="M25" s="56" t="n">
        <v>0</v>
      </c>
      <c r="N25" s="56" t="n">
        <f aca="false">R25+Z25</f>
        <v>102862.4</v>
      </c>
      <c r="O25" s="56" t="n">
        <f aca="false">S25+AA25</f>
        <v>2624.36666666667</v>
      </c>
      <c r="P25" s="56" t="n">
        <f aca="false">T25+AB25</f>
        <v>18421.1844</v>
      </c>
      <c r="Q25" s="56" t="n">
        <v>0</v>
      </c>
      <c r="R25" s="56" t="n">
        <v>15746.2</v>
      </c>
      <c r="S25" s="56" t="n">
        <f aca="false">+R25/12*2</f>
        <v>2624.36666666667</v>
      </c>
      <c r="T25" s="56" t="n">
        <v>2999.1804</v>
      </c>
      <c r="U25" s="56" t="n">
        <v>0</v>
      </c>
      <c r="V25" s="56" t="n">
        <v>14088.8</v>
      </c>
      <c r="W25" s="56" t="n">
        <v>0</v>
      </c>
      <c r="X25" s="56" t="n">
        <v>1785.2801</v>
      </c>
      <c r="Y25" s="56" t="n">
        <v>0</v>
      </c>
      <c r="Z25" s="56" t="n">
        <v>87116.2</v>
      </c>
      <c r="AA25" s="56" t="n">
        <v>0</v>
      </c>
      <c r="AB25" s="56" t="n">
        <v>15422.004</v>
      </c>
      <c r="AC25" s="56" t="n">
        <v>0</v>
      </c>
      <c r="AD25" s="56" t="n">
        <v>6685.2</v>
      </c>
      <c r="AE25" s="56" t="n">
        <v>0</v>
      </c>
      <c r="AF25" s="56" t="n">
        <v>351.932</v>
      </c>
      <c r="AG25" s="56" t="n">
        <v>0</v>
      </c>
      <c r="AH25" s="56" t="n">
        <v>9800</v>
      </c>
      <c r="AI25" s="56" t="n">
        <v>0</v>
      </c>
      <c r="AJ25" s="56" t="n">
        <v>1564.7</v>
      </c>
      <c r="AK25" s="56" t="n">
        <v>0</v>
      </c>
      <c r="AL25" s="56" t="n">
        <v>0</v>
      </c>
      <c r="AM25" s="56" t="n">
        <v>0</v>
      </c>
      <c r="AN25" s="56" t="n">
        <v>0</v>
      </c>
      <c r="AO25" s="56" t="n">
        <v>0</v>
      </c>
      <c r="AP25" s="56" t="n">
        <v>0</v>
      </c>
      <c r="AQ25" s="56" t="n">
        <v>0</v>
      </c>
      <c r="AR25" s="56" t="n">
        <v>377014</v>
      </c>
      <c r="AS25" s="56" t="n">
        <v>0</v>
      </c>
      <c r="AT25" s="56" t="n">
        <v>62835.6</v>
      </c>
      <c r="AU25" s="56" t="n">
        <v>7468</v>
      </c>
      <c r="AV25" s="56" t="n">
        <v>0</v>
      </c>
      <c r="AW25" s="56" t="n">
        <v>-578.199</v>
      </c>
      <c r="AX25" s="56" t="n">
        <v>0</v>
      </c>
      <c r="AY25" s="56" t="n">
        <v>0</v>
      </c>
      <c r="AZ25" s="56" t="n">
        <v>0</v>
      </c>
      <c r="BA25" s="56" t="n">
        <v>0</v>
      </c>
      <c r="BB25" s="56" t="n">
        <v>0</v>
      </c>
      <c r="BC25" s="56" t="n">
        <v>0</v>
      </c>
      <c r="BD25" s="56" t="n">
        <f aca="false">BH25+BK25+BN25+BQ25</f>
        <v>26001.9</v>
      </c>
      <c r="BE25" s="56" t="n">
        <f aca="false">BI25+BL25+BO25+BR25</f>
        <v>0</v>
      </c>
      <c r="BF25" s="56" t="n">
        <f aca="false">BJ25+BM25+BP25+BS25</f>
        <v>812.9149</v>
      </c>
      <c r="BG25" s="56" t="n">
        <v>0</v>
      </c>
      <c r="BH25" s="56" t="n">
        <v>18128.3</v>
      </c>
      <c r="BI25" s="56" t="n">
        <v>0</v>
      </c>
      <c r="BJ25" s="56" t="n">
        <v>397.71</v>
      </c>
      <c r="BK25" s="56" t="n">
        <v>2775.6</v>
      </c>
      <c r="BL25" s="56" t="n">
        <v>0</v>
      </c>
      <c r="BM25" s="56" t="n">
        <v>101.8</v>
      </c>
      <c r="BN25" s="56" t="n">
        <v>3237.6</v>
      </c>
      <c r="BO25" s="56" t="n">
        <v>0</v>
      </c>
      <c r="BP25" s="56" t="n">
        <v>198.2049</v>
      </c>
      <c r="BQ25" s="56" t="n">
        <v>1860.4</v>
      </c>
      <c r="BR25" s="56" t="n">
        <v>0</v>
      </c>
      <c r="BS25" s="56" t="n">
        <v>115.2</v>
      </c>
      <c r="BT25" s="56" t="n">
        <v>0</v>
      </c>
      <c r="BU25" s="56" t="n">
        <v>0</v>
      </c>
      <c r="BV25" s="56" t="n">
        <v>0</v>
      </c>
      <c r="BW25" s="56" t="n">
        <v>7582.3</v>
      </c>
      <c r="BX25" s="56" t="n">
        <v>0</v>
      </c>
      <c r="BY25" s="56" t="n">
        <v>-21.7592</v>
      </c>
      <c r="BZ25" s="56" t="n">
        <v>0</v>
      </c>
      <c r="CA25" s="56" t="n">
        <v>0</v>
      </c>
      <c r="CB25" s="56" t="n">
        <v>0</v>
      </c>
      <c r="CC25" s="56" t="n">
        <v>92683.8</v>
      </c>
      <c r="CD25" s="56" t="n">
        <v>0</v>
      </c>
      <c r="CE25" s="56" t="n">
        <v>7904.059</v>
      </c>
      <c r="CF25" s="56" t="n">
        <v>33418.8</v>
      </c>
      <c r="CG25" s="56" t="n">
        <v>0</v>
      </c>
      <c r="CH25" s="56" t="n">
        <v>3668.309</v>
      </c>
      <c r="CI25" s="56" t="n">
        <v>1300</v>
      </c>
      <c r="CJ25" s="56" t="n">
        <v>0</v>
      </c>
      <c r="CK25" s="56" t="n">
        <v>843.5</v>
      </c>
      <c r="CL25" s="56" t="n">
        <v>117</v>
      </c>
      <c r="CM25" s="56" t="n">
        <v>0</v>
      </c>
      <c r="CN25" s="56" t="n">
        <v>0</v>
      </c>
      <c r="CO25" s="56" t="n">
        <v>0</v>
      </c>
      <c r="CP25" s="56" t="n">
        <v>0</v>
      </c>
      <c r="CQ25" s="56" t="n">
        <v>0</v>
      </c>
      <c r="CR25" s="56" t="n">
        <v>350</v>
      </c>
      <c r="CS25" s="56" t="n">
        <v>0</v>
      </c>
      <c r="CT25" s="56" t="n">
        <v>50</v>
      </c>
      <c r="CU25" s="56" t="n">
        <v>0</v>
      </c>
      <c r="CV25" s="56" t="n">
        <f aca="false">R25+V25+Z25+AD25+AH25+AL25+AO25+AR25+AU25+AX25+BA25+BH25+BK25+BN25+BQ25+BT25+BW25+BZ25+CC25+CI25+CL25+CO25+CR25</f>
        <v>645953.4</v>
      </c>
      <c r="CW25" s="56" t="n">
        <f aca="false">S25+W25+AA25+AE25+AI25+AM25+AP25+AS25+AV25+AY25+BB25+BI25+BL25+BO25+BR25+BU25+BX25+CA25+CD25+CJ25+CM25+CP25+CS25</f>
        <v>2624.36666666667</v>
      </c>
      <c r="CX25" s="56" t="n">
        <f aca="false">T25+X25+AB25+AF25+AJ25+AN25+AQ25+AT25+AW25+AZ25+BC25+BJ25+BM25+BP25+BS25+BV25+BY25+CB25+CE25+CK25+CN25+CQ25+CT25+CU25</f>
        <v>93969.2122</v>
      </c>
      <c r="CY25" s="56" t="n">
        <v>0</v>
      </c>
      <c r="CZ25" s="56" t="n">
        <v>0</v>
      </c>
      <c r="DA25" s="56" t="n">
        <v>0</v>
      </c>
      <c r="DB25" s="56" t="n">
        <v>38855.107</v>
      </c>
      <c r="DC25" s="56" t="n">
        <v>0</v>
      </c>
      <c r="DD25" s="56" t="n">
        <v>0</v>
      </c>
      <c r="DE25" s="56" t="n">
        <v>0</v>
      </c>
      <c r="DF25" s="56" t="n">
        <v>0</v>
      </c>
      <c r="DG25" s="56" t="n">
        <v>0</v>
      </c>
      <c r="DH25" s="56" t="n">
        <v>0</v>
      </c>
      <c r="DI25" s="56" t="n">
        <v>0</v>
      </c>
      <c r="DJ25" s="56" t="n">
        <v>0</v>
      </c>
      <c r="DK25" s="56" t="n">
        <v>0</v>
      </c>
      <c r="DL25" s="56" t="n">
        <v>0</v>
      </c>
      <c r="DM25" s="56" t="n">
        <v>0</v>
      </c>
      <c r="DN25" s="56" t="n">
        <v>105000</v>
      </c>
      <c r="DO25" s="56" t="n">
        <v>0</v>
      </c>
      <c r="DP25" s="56" t="n">
        <v>0</v>
      </c>
      <c r="DQ25" s="56" t="n">
        <v>0</v>
      </c>
      <c r="DR25" s="56" t="n">
        <f aca="false">CY25+DB25+DE25+DH25+DK25+DN25</f>
        <v>143855.107</v>
      </c>
      <c r="DS25" s="56" t="n">
        <f aca="false">CZ25+DC25+DF25+DI25+DL25+DO25</f>
        <v>0</v>
      </c>
      <c r="DT25" s="56" t="n">
        <f aca="false">DA25+DD25+DG25+DJ25+DM25+DP25+DQ25</f>
        <v>0</v>
      </c>
    </row>
    <row r="26" customFormat="false" ht="17.25" hidden="false" customHeight="false" outlineLevel="0" collapsed="false">
      <c r="B26" s="54" t="n">
        <v>17</v>
      </c>
      <c r="C26" s="55" t="s">
        <v>75</v>
      </c>
      <c r="D26" s="56" t="n">
        <v>1116.4033</v>
      </c>
      <c r="E26" s="56" t="n">
        <v>2078.1655</v>
      </c>
      <c r="F26" s="56" t="n">
        <f aca="false">CV26+DR26-DN26</f>
        <v>30184.5</v>
      </c>
      <c r="G26" s="56" t="n">
        <f aca="false">CW26+DS26-DO26</f>
        <v>19.2333333333333</v>
      </c>
      <c r="H26" s="56" t="n">
        <f aca="false">CX26+DT26-DP26</f>
        <v>3898.6915</v>
      </c>
      <c r="I26" s="56" t="n">
        <v>0</v>
      </c>
      <c r="J26" s="56" t="n">
        <f aca="false">R26+V26+Z26+AD26+AH26+AL26+BA26+BH26+BK26+BN26+BQ26+BT26+BZ26+CC26+CI26+CL26+CR26</f>
        <v>9932.4</v>
      </c>
      <c r="K26" s="56" t="n">
        <f aca="false">S26+W26+AA26+AE26+AI26+AM26+BB26+BI26+BL26+BO26+BR26+BU26+CA26+CD26+CJ26+CM26+CS26</f>
        <v>19.2333333333333</v>
      </c>
      <c r="L26" s="56" t="n">
        <f aca="false">T26+X26+AB26+AF26+AJ26+AN26+BC26+BJ26+BM26+BP26+BS26+BV26+CB26+CE26+CK26+CN26+CT26</f>
        <v>523.2915</v>
      </c>
      <c r="M26" s="56" t="n">
        <v>0</v>
      </c>
      <c r="N26" s="56" t="n">
        <f aca="false">R26+Z26</f>
        <v>3740.4</v>
      </c>
      <c r="O26" s="56" t="n">
        <f aca="false">S26+AA26</f>
        <v>19.2333333333333</v>
      </c>
      <c r="P26" s="56" t="n">
        <f aca="false">T26+AB26</f>
        <v>326.791</v>
      </c>
      <c r="Q26" s="56" t="n">
        <v>0</v>
      </c>
      <c r="R26" s="56" t="n">
        <v>115.4</v>
      </c>
      <c r="S26" s="56" t="n">
        <f aca="false">+R26/12*2</f>
        <v>19.2333333333333</v>
      </c>
      <c r="T26" s="56" t="n">
        <v>0.502</v>
      </c>
      <c r="U26" s="56" t="n">
        <v>0</v>
      </c>
      <c r="V26" s="56" t="n">
        <v>2950</v>
      </c>
      <c r="W26" s="56" t="n">
        <v>0</v>
      </c>
      <c r="X26" s="56" t="n">
        <v>116.5005</v>
      </c>
      <c r="Y26" s="56" t="n">
        <v>0</v>
      </c>
      <c r="Z26" s="56" t="n">
        <v>3625</v>
      </c>
      <c r="AA26" s="56" t="n">
        <v>0</v>
      </c>
      <c r="AB26" s="56" t="n">
        <v>326.289</v>
      </c>
      <c r="AC26" s="56" t="n">
        <v>0</v>
      </c>
      <c r="AD26" s="56" t="n">
        <v>72</v>
      </c>
      <c r="AE26" s="56" t="n">
        <v>0</v>
      </c>
      <c r="AF26" s="56" t="n">
        <v>0</v>
      </c>
      <c r="AG26" s="56" t="n">
        <v>0</v>
      </c>
      <c r="AH26" s="56" t="n">
        <v>0</v>
      </c>
      <c r="AI26" s="56" t="n">
        <v>0</v>
      </c>
      <c r="AJ26" s="56" t="n">
        <v>0</v>
      </c>
      <c r="AK26" s="56" t="n">
        <v>0</v>
      </c>
      <c r="AL26" s="56" t="n">
        <v>0</v>
      </c>
      <c r="AM26" s="56" t="n">
        <v>0</v>
      </c>
      <c r="AN26" s="56" t="n">
        <v>0</v>
      </c>
      <c r="AO26" s="56" t="n">
        <v>0</v>
      </c>
      <c r="AP26" s="56" t="n">
        <v>0</v>
      </c>
      <c r="AQ26" s="56" t="n">
        <v>0</v>
      </c>
      <c r="AR26" s="56" t="n">
        <v>20252.1</v>
      </c>
      <c r="AS26" s="56" t="n">
        <v>0</v>
      </c>
      <c r="AT26" s="56" t="n">
        <v>3375.4</v>
      </c>
      <c r="AU26" s="56" t="n">
        <v>0</v>
      </c>
      <c r="AV26" s="56" t="n">
        <v>0</v>
      </c>
      <c r="AW26" s="56" t="n">
        <v>0</v>
      </c>
      <c r="AX26" s="56" t="n">
        <v>0</v>
      </c>
      <c r="AY26" s="56" t="n">
        <v>0</v>
      </c>
      <c r="AZ26" s="56" t="n">
        <v>0</v>
      </c>
      <c r="BA26" s="56" t="n">
        <v>0</v>
      </c>
      <c r="BB26" s="56" t="n">
        <v>0</v>
      </c>
      <c r="BC26" s="56" t="n">
        <v>0</v>
      </c>
      <c r="BD26" s="56" t="n">
        <f aca="false">BH26+BK26+BN26+BQ26</f>
        <v>2470</v>
      </c>
      <c r="BE26" s="56" t="n">
        <f aca="false">BI26+BL26+BO26+BR26</f>
        <v>0</v>
      </c>
      <c r="BF26" s="56" t="n">
        <f aca="false">BJ26+BM26+BP26+BS26</f>
        <v>80</v>
      </c>
      <c r="BG26" s="56" t="n">
        <v>0</v>
      </c>
      <c r="BH26" s="56" t="n">
        <v>800</v>
      </c>
      <c r="BI26" s="56" t="n">
        <v>0</v>
      </c>
      <c r="BJ26" s="56" t="n">
        <v>80</v>
      </c>
      <c r="BK26" s="56" t="n">
        <v>1670</v>
      </c>
      <c r="BL26" s="56" t="n">
        <v>0</v>
      </c>
      <c r="BM26" s="56" t="n">
        <v>0</v>
      </c>
      <c r="BN26" s="56" t="n">
        <v>0</v>
      </c>
      <c r="BO26" s="56" t="n">
        <v>0</v>
      </c>
      <c r="BP26" s="56" t="n">
        <v>0</v>
      </c>
      <c r="BQ26" s="56" t="n">
        <v>0</v>
      </c>
      <c r="BR26" s="56" t="n">
        <v>0</v>
      </c>
      <c r="BS26" s="56" t="n">
        <v>0</v>
      </c>
      <c r="BT26" s="56" t="n">
        <v>0</v>
      </c>
      <c r="BU26" s="56" t="n">
        <v>0</v>
      </c>
      <c r="BV26" s="56" t="n">
        <v>0</v>
      </c>
      <c r="BW26" s="56" t="n">
        <v>0</v>
      </c>
      <c r="BX26" s="56" t="n">
        <v>0</v>
      </c>
      <c r="BY26" s="56" t="n">
        <v>0</v>
      </c>
      <c r="BZ26" s="56" t="n">
        <v>0</v>
      </c>
      <c r="CA26" s="56" t="n">
        <v>0</v>
      </c>
      <c r="CB26" s="56" t="n">
        <v>0</v>
      </c>
      <c r="CC26" s="56" t="n">
        <v>700</v>
      </c>
      <c r="CD26" s="56" t="n">
        <v>0</v>
      </c>
      <c r="CE26" s="56" t="n">
        <v>0</v>
      </c>
      <c r="CF26" s="56" t="n">
        <v>700</v>
      </c>
      <c r="CG26" s="56" t="n">
        <v>0</v>
      </c>
      <c r="CH26" s="56" t="n">
        <v>0</v>
      </c>
      <c r="CI26" s="56" t="n">
        <v>0</v>
      </c>
      <c r="CJ26" s="56" t="n">
        <v>0</v>
      </c>
      <c r="CK26" s="56" t="n">
        <v>0</v>
      </c>
      <c r="CL26" s="56" t="n">
        <v>0</v>
      </c>
      <c r="CM26" s="56" t="n">
        <v>0</v>
      </c>
      <c r="CN26" s="56" t="n">
        <v>0</v>
      </c>
      <c r="CO26" s="56" t="n">
        <v>0</v>
      </c>
      <c r="CP26" s="56" t="n">
        <v>0</v>
      </c>
      <c r="CQ26" s="56" t="n">
        <v>0</v>
      </c>
      <c r="CR26" s="56" t="n">
        <v>0</v>
      </c>
      <c r="CS26" s="56" t="n">
        <v>0</v>
      </c>
      <c r="CT26" s="56" t="n">
        <v>0</v>
      </c>
      <c r="CU26" s="56" t="n">
        <v>0</v>
      </c>
      <c r="CV26" s="56" t="n">
        <f aca="false">R26+V26+Z26+AD26+AH26+AL26+AO26+AR26+AU26+AX26+BA26+BH26+BK26+BN26+BQ26+BT26+BW26+BZ26+CC26+CI26+CL26+CO26+CR26</f>
        <v>30184.5</v>
      </c>
      <c r="CW26" s="56" t="n">
        <f aca="false">S26+W26+AA26+AE26+AI26+AM26+AP26+AS26+AV26+AY26+BB26+BI26+BL26+BO26+BR26+BU26+BX26+CA26+CD26+CJ26+CM26+CP26+CS26</f>
        <v>19.2333333333333</v>
      </c>
      <c r="CX26" s="56" t="n">
        <f aca="false">T26+X26+AB26+AF26+AJ26+AN26+AQ26+AT26+AW26+AZ26+BC26+BJ26+BM26+BP26+BS26+BV26+BY26+CB26+CE26+CK26+CN26+CQ26+CT26+CU26</f>
        <v>3898.6915</v>
      </c>
      <c r="CY26" s="56" t="n">
        <v>0</v>
      </c>
      <c r="CZ26" s="56" t="n">
        <v>0</v>
      </c>
      <c r="DA26" s="56" t="n">
        <v>0</v>
      </c>
      <c r="DB26" s="56" t="n">
        <v>0</v>
      </c>
      <c r="DC26" s="56" t="n">
        <v>0</v>
      </c>
      <c r="DD26" s="56" t="n">
        <v>0</v>
      </c>
      <c r="DE26" s="56" t="n">
        <v>0</v>
      </c>
      <c r="DF26" s="56" t="n">
        <v>0</v>
      </c>
      <c r="DG26" s="56" t="n">
        <v>0</v>
      </c>
      <c r="DH26" s="56" t="n">
        <v>0</v>
      </c>
      <c r="DI26" s="56" t="n">
        <v>0</v>
      </c>
      <c r="DJ26" s="56" t="n">
        <v>0</v>
      </c>
      <c r="DK26" s="56" t="n">
        <v>0</v>
      </c>
      <c r="DL26" s="56" t="n">
        <v>0</v>
      </c>
      <c r="DM26" s="56" t="n">
        <v>0</v>
      </c>
      <c r="DN26" s="56" t="n">
        <v>0</v>
      </c>
      <c r="DO26" s="56" t="n">
        <v>0</v>
      </c>
      <c r="DP26" s="56" t="n">
        <v>0</v>
      </c>
      <c r="DQ26" s="56" t="n">
        <v>0</v>
      </c>
      <c r="DR26" s="56" t="n">
        <f aca="false">CY26+DB26+DE26+DH26+DK26+DN26</f>
        <v>0</v>
      </c>
      <c r="DS26" s="56" t="n">
        <f aca="false">CZ26+DC26+DF26+DI26+DL26+DO26</f>
        <v>0</v>
      </c>
      <c r="DT26" s="56" t="n">
        <f aca="false">DA26+DD26+DG26+DJ26+DM26+DP26+DQ26</f>
        <v>0</v>
      </c>
    </row>
    <row r="27" customFormat="false" ht="17.25" hidden="false" customHeight="false" outlineLevel="0" collapsed="false">
      <c r="B27" s="54" t="n">
        <v>18</v>
      </c>
      <c r="C27" s="55" t="s">
        <v>76</v>
      </c>
      <c r="D27" s="56" t="n">
        <v>758.3639</v>
      </c>
      <c r="E27" s="56" t="n">
        <v>781.572</v>
      </c>
      <c r="F27" s="56" t="n">
        <f aca="false">CV27+DR27-DN27</f>
        <v>16894</v>
      </c>
      <c r="G27" s="56" t="n">
        <f aca="false">CW27+DS27-DO27</f>
        <v>3.61666666666667</v>
      </c>
      <c r="H27" s="56" t="n">
        <f aca="false">CX27+DT27-DP27</f>
        <v>2287.162</v>
      </c>
      <c r="I27" s="56" t="n">
        <v>0</v>
      </c>
      <c r="J27" s="56" t="n">
        <f aca="false">R27+V27+Z27+AD27+AH27+AL27+BA27+BH27+BK27+BN27+BQ27+BT27+BZ27+CC27+CI27+CL27+CR27</f>
        <v>6960.6</v>
      </c>
      <c r="K27" s="56" t="n">
        <f aca="false">S27+W27+AA27+AE27+AI27+AM27+BB27+BI27+BL27+BO27+BR27+BU27+CA27+CD27+CJ27+CM27+CS27</f>
        <v>3.61666666666667</v>
      </c>
      <c r="L27" s="56" t="n">
        <f aca="false">T27+X27+AB27+AF27+AJ27+AN27+BC27+BJ27+BM27+BP27+BS27+BV27+CB27+CE27+CK27+CN27+CT27</f>
        <v>631.562</v>
      </c>
      <c r="M27" s="56" t="n">
        <v>0</v>
      </c>
      <c r="N27" s="56" t="n">
        <f aca="false">R27+Z27</f>
        <v>1311.9</v>
      </c>
      <c r="O27" s="56" t="n">
        <f aca="false">S27+AA27</f>
        <v>3.61666666666667</v>
      </c>
      <c r="P27" s="56" t="n">
        <f aca="false">T27+AB27</f>
        <v>380.862</v>
      </c>
      <c r="Q27" s="56" t="n">
        <v>0</v>
      </c>
      <c r="R27" s="56" t="n">
        <v>21.7</v>
      </c>
      <c r="S27" s="56" t="n">
        <f aca="false">+R27/12*2</f>
        <v>3.61666666666667</v>
      </c>
      <c r="T27" s="56" t="n">
        <v>0.162</v>
      </c>
      <c r="U27" s="56" t="n">
        <v>0</v>
      </c>
      <c r="V27" s="56" t="n">
        <v>2979.8</v>
      </c>
      <c r="W27" s="56" t="n">
        <v>0</v>
      </c>
      <c r="X27" s="56" t="n">
        <v>76</v>
      </c>
      <c r="Y27" s="56" t="n">
        <v>0</v>
      </c>
      <c r="Z27" s="56" t="n">
        <v>1290.2</v>
      </c>
      <c r="AA27" s="56" t="n">
        <v>0</v>
      </c>
      <c r="AB27" s="56" t="n">
        <v>380.7</v>
      </c>
      <c r="AC27" s="56" t="n">
        <v>0</v>
      </c>
      <c r="AD27" s="56" t="n">
        <v>24</v>
      </c>
      <c r="AE27" s="56" t="n">
        <v>0</v>
      </c>
      <c r="AF27" s="56" t="n">
        <v>0</v>
      </c>
      <c r="AG27" s="56" t="n">
        <v>0</v>
      </c>
      <c r="AH27" s="56" t="n">
        <v>0</v>
      </c>
      <c r="AI27" s="56" t="n">
        <v>0</v>
      </c>
      <c r="AJ27" s="56" t="n">
        <v>0</v>
      </c>
      <c r="AK27" s="56" t="n">
        <v>0</v>
      </c>
      <c r="AL27" s="56" t="n">
        <v>0</v>
      </c>
      <c r="AM27" s="56" t="n">
        <v>0</v>
      </c>
      <c r="AN27" s="56" t="n">
        <v>0</v>
      </c>
      <c r="AO27" s="56" t="n">
        <v>0</v>
      </c>
      <c r="AP27" s="56" t="n">
        <v>0</v>
      </c>
      <c r="AQ27" s="56" t="n">
        <v>0</v>
      </c>
      <c r="AR27" s="56" t="n">
        <v>9933.4</v>
      </c>
      <c r="AS27" s="56" t="n">
        <v>0</v>
      </c>
      <c r="AT27" s="56" t="n">
        <v>1655.6</v>
      </c>
      <c r="AU27" s="56" t="n">
        <v>0</v>
      </c>
      <c r="AV27" s="56" t="n">
        <v>0</v>
      </c>
      <c r="AW27" s="56" t="n">
        <v>0</v>
      </c>
      <c r="AX27" s="56" t="n">
        <v>0</v>
      </c>
      <c r="AY27" s="56" t="n">
        <v>0</v>
      </c>
      <c r="AZ27" s="56" t="n">
        <v>0</v>
      </c>
      <c r="BA27" s="56" t="n">
        <v>0</v>
      </c>
      <c r="BB27" s="56" t="n">
        <v>0</v>
      </c>
      <c r="BC27" s="56" t="n">
        <v>0</v>
      </c>
      <c r="BD27" s="56" t="n">
        <f aca="false">BH27+BK27+BN27+BQ27</f>
        <v>1914.7</v>
      </c>
      <c r="BE27" s="56" t="n">
        <f aca="false">BI27+BL27+BO27+BR27</f>
        <v>0</v>
      </c>
      <c r="BF27" s="56" t="n">
        <f aca="false">BJ27+BM27+BP27+BS27</f>
        <v>57.1</v>
      </c>
      <c r="BG27" s="56" t="n">
        <v>0</v>
      </c>
      <c r="BH27" s="56" t="n">
        <v>1914.7</v>
      </c>
      <c r="BI27" s="56" t="n">
        <v>0</v>
      </c>
      <c r="BJ27" s="56" t="n">
        <v>57.1</v>
      </c>
      <c r="BK27" s="56" t="n">
        <v>0</v>
      </c>
      <c r="BL27" s="56" t="n">
        <v>0</v>
      </c>
      <c r="BM27" s="56" t="n">
        <v>0</v>
      </c>
      <c r="BN27" s="56" t="n">
        <v>0</v>
      </c>
      <c r="BO27" s="56" t="n">
        <v>0</v>
      </c>
      <c r="BP27" s="56" t="n">
        <v>0</v>
      </c>
      <c r="BQ27" s="56" t="n">
        <v>0</v>
      </c>
      <c r="BR27" s="56" t="n">
        <v>0</v>
      </c>
      <c r="BS27" s="56" t="n">
        <v>0</v>
      </c>
      <c r="BT27" s="56" t="n">
        <v>0</v>
      </c>
      <c r="BU27" s="56" t="n">
        <v>0</v>
      </c>
      <c r="BV27" s="56" t="n">
        <v>0</v>
      </c>
      <c r="BW27" s="56" t="n">
        <v>0</v>
      </c>
      <c r="BX27" s="56" t="n">
        <v>0</v>
      </c>
      <c r="BY27" s="56" t="n">
        <v>0</v>
      </c>
      <c r="BZ27" s="56" t="n">
        <v>0</v>
      </c>
      <c r="CA27" s="56" t="n">
        <v>0</v>
      </c>
      <c r="CB27" s="56" t="n">
        <v>0</v>
      </c>
      <c r="CC27" s="56" t="n">
        <v>730.2</v>
      </c>
      <c r="CD27" s="56" t="n">
        <v>0</v>
      </c>
      <c r="CE27" s="56" t="n">
        <v>117.6</v>
      </c>
      <c r="CF27" s="56" t="n">
        <v>730.2</v>
      </c>
      <c r="CG27" s="56" t="n">
        <v>0</v>
      </c>
      <c r="CH27" s="56" t="n">
        <v>117.6</v>
      </c>
      <c r="CI27" s="56" t="n">
        <v>0</v>
      </c>
      <c r="CJ27" s="56" t="n">
        <v>0</v>
      </c>
      <c r="CK27" s="56" t="n">
        <v>0</v>
      </c>
      <c r="CL27" s="56" t="n">
        <v>0</v>
      </c>
      <c r="CM27" s="56" t="n">
        <v>0</v>
      </c>
      <c r="CN27" s="56" t="n">
        <v>0</v>
      </c>
      <c r="CO27" s="56" t="n">
        <v>0</v>
      </c>
      <c r="CP27" s="56" t="n">
        <v>0</v>
      </c>
      <c r="CQ27" s="56" t="n">
        <v>0</v>
      </c>
      <c r="CR27" s="56" t="n">
        <v>0</v>
      </c>
      <c r="CS27" s="56" t="n">
        <v>0</v>
      </c>
      <c r="CT27" s="56" t="n">
        <v>0</v>
      </c>
      <c r="CU27" s="56" t="n">
        <v>0</v>
      </c>
      <c r="CV27" s="56" t="n">
        <f aca="false">R27+V27+Z27+AD27+AH27+AL27+AO27+AR27+AU27+AX27+BA27+BH27+BK27+BN27+BQ27+BT27+BW27+BZ27+CC27+CI27+CL27+CO27+CR27</f>
        <v>16894</v>
      </c>
      <c r="CW27" s="56" t="n">
        <f aca="false">S27+W27+AA27+AE27+AI27+AM27+AP27+AS27+AV27+AY27+BB27+BI27+BL27+BO27+BR27+BU27+BX27+CA27+CD27+CJ27+CM27+CP27+CS27</f>
        <v>3.61666666666667</v>
      </c>
      <c r="CX27" s="56" t="n">
        <f aca="false">T27+X27+AB27+AF27+AJ27+AN27+AQ27+AT27+AW27+AZ27+BC27+BJ27+BM27+BP27+BS27+BV27+BY27+CB27+CE27+CK27+CN27+CQ27+CT27+CU27</f>
        <v>2287.162</v>
      </c>
      <c r="CY27" s="56" t="n">
        <v>0</v>
      </c>
      <c r="CZ27" s="56" t="n">
        <v>0</v>
      </c>
      <c r="DA27" s="56" t="n">
        <v>0</v>
      </c>
      <c r="DB27" s="56" t="n">
        <v>0</v>
      </c>
      <c r="DC27" s="56" t="n">
        <v>0</v>
      </c>
      <c r="DD27" s="56" t="n">
        <v>0</v>
      </c>
      <c r="DE27" s="56" t="n">
        <v>0</v>
      </c>
      <c r="DF27" s="56" t="n">
        <v>0</v>
      </c>
      <c r="DG27" s="56" t="n">
        <v>0</v>
      </c>
      <c r="DH27" s="56" t="n">
        <v>0</v>
      </c>
      <c r="DI27" s="56" t="n">
        <v>0</v>
      </c>
      <c r="DJ27" s="56" t="n">
        <v>0</v>
      </c>
      <c r="DK27" s="56" t="n">
        <v>0</v>
      </c>
      <c r="DL27" s="56" t="n">
        <v>0</v>
      </c>
      <c r="DM27" s="56" t="n">
        <v>0</v>
      </c>
      <c r="DN27" s="56" t="n">
        <v>400</v>
      </c>
      <c r="DO27" s="56" t="n">
        <v>0</v>
      </c>
      <c r="DP27" s="56" t="n">
        <v>0</v>
      </c>
      <c r="DQ27" s="56" t="n">
        <v>0</v>
      </c>
      <c r="DR27" s="56" t="n">
        <f aca="false">CY27+DB27+DE27+DH27+DK27+DN27</f>
        <v>400</v>
      </c>
      <c r="DS27" s="56" t="n">
        <f aca="false">CZ27+DC27+DF27+DI27+DL27+DO27</f>
        <v>0</v>
      </c>
      <c r="DT27" s="56" t="n">
        <f aca="false">DA27+DD27+DG27+DJ27+DM27+DP27+DQ27</f>
        <v>0</v>
      </c>
    </row>
    <row r="28" customFormat="false" ht="17.25" hidden="false" customHeight="false" outlineLevel="0" collapsed="false">
      <c r="B28" s="54" t="n">
        <v>19</v>
      </c>
      <c r="C28" s="55" t="s">
        <v>77</v>
      </c>
      <c r="D28" s="56" t="n">
        <v>3058.3989</v>
      </c>
      <c r="E28" s="56" t="n">
        <v>5062.5095</v>
      </c>
      <c r="F28" s="56" t="n">
        <f aca="false">CV28+DR28-DN28</f>
        <v>22457.5</v>
      </c>
      <c r="G28" s="56" t="n">
        <f aca="false">CW28+DS28-DO28</f>
        <v>39.1</v>
      </c>
      <c r="H28" s="56" t="n">
        <f aca="false">CX28+DT28-DP28</f>
        <v>2792.6441</v>
      </c>
      <c r="I28" s="56" t="n">
        <v>0</v>
      </c>
      <c r="J28" s="56" t="n">
        <f aca="false">R28+V28+Z28+AD28+AH28+AL28+BA28+BH28+BK28+BN28+BQ28+BT28+BZ28+CC28+CI28+CL28+CR28</f>
        <v>6115.5</v>
      </c>
      <c r="K28" s="56" t="n">
        <f aca="false">S28+W28+AA28+AE28+AI28+AM28+BB28+BI28+BL28+BO28+BR28+BU28+CA28+CD28+CJ28+CM28+CS28</f>
        <v>39.1</v>
      </c>
      <c r="L28" s="56" t="n">
        <f aca="false">T28+X28+AB28+AF28+AJ28+AN28+BC28+BJ28+BM28+BP28+BS28+BV28+CB28+CE28+CK28+CN28+CT28</f>
        <v>69.0441</v>
      </c>
      <c r="M28" s="56" t="n">
        <v>0</v>
      </c>
      <c r="N28" s="56" t="n">
        <f aca="false">R28+Z28</f>
        <v>2771.2</v>
      </c>
      <c r="O28" s="56" t="n">
        <f aca="false">S28+AA28</f>
        <v>39.1</v>
      </c>
      <c r="P28" s="56" t="n">
        <f aca="false">T28+AB28</f>
        <v>45.886</v>
      </c>
      <c r="Q28" s="56" t="n">
        <v>0</v>
      </c>
      <c r="R28" s="56" t="n">
        <v>234.6</v>
      </c>
      <c r="S28" s="56" t="n">
        <f aca="false">+R28/12*2</f>
        <v>39.1</v>
      </c>
      <c r="T28" s="56" t="n">
        <v>45.886</v>
      </c>
      <c r="U28" s="56" t="n">
        <v>0</v>
      </c>
      <c r="V28" s="56" t="n">
        <v>2127.3</v>
      </c>
      <c r="W28" s="56" t="n">
        <v>0</v>
      </c>
      <c r="X28" s="56" t="n">
        <v>0.7381</v>
      </c>
      <c r="Y28" s="56" t="n">
        <v>0</v>
      </c>
      <c r="Z28" s="56" t="n">
        <v>2536.6</v>
      </c>
      <c r="AA28" s="56" t="n">
        <v>0</v>
      </c>
      <c r="AB28" s="56" t="n">
        <v>0</v>
      </c>
      <c r="AC28" s="56" t="n">
        <v>0</v>
      </c>
      <c r="AD28" s="56" t="n">
        <v>151</v>
      </c>
      <c r="AE28" s="56" t="n">
        <v>0</v>
      </c>
      <c r="AF28" s="56" t="n">
        <v>0</v>
      </c>
      <c r="AG28" s="56" t="n">
        <v>0</v>
      </c>
      <c r="AH28" s="56" t="n">
        <v>0</v>
      </c>
      <c r="AI28" s="56" t="n">
        <v>0</v>
      </c>
      <c r="AJ28" s="56" t="n">
        <v>0</v>
      </c>
      <c r="AK28" s="56" t="n">
        <v>0</v>
      </c>
      <c r="AL28" s="56" t="n">
        <v>0</v>
      </c>
      <c r="AM28" s="56" t="n">
        <v>0</v>
      </c>
      <c r="AN28" s="56" t="n">
        <v>0</v>
      </c>
      <c r="AO28" s="56" t="n">
        <v>0</v>
      </c>
      <c r="AP28" s="56" t="n">
        <v>0</v>
      </c>
      <c r="AQ28" s="56" t="n">
        <v>0</v>
      </c>
      <c r="AR28" s="56" t="n">
        <v>16342</v>
      </c>
      <c r="AS28" s="56" t="n">
        <v>0</v>
      </c>
      <c r="AT28" s="56" t="n">
        <v>2723.6</v>
      </c>
      <c r="AU28" s="56" t="n">
        <v>0</v>
      </c>
      <c r="AV28" s="56" t="n">
        <v>0</v>
      </c>
      <c r="AW28" s="56" t="n">
        <v>0</v>
      </c>
      <c r="AX28" s="56" t="n">
        <v>0</v>
      </c>
      <c r="AY28" s="56" t="n">
        <v>0</v>
      </c>
      <c r="AZ28" s="56" t="n">
        <v>0</v>
      </c>
      <c r="BA28" s="56" t="n">
        <v>0</v>
      </c>
      <c r="BB28" s="56" t="n">
        <v>0</v>
      </c>
      <c r="BC28" s="56" t="n">
        <v>0</v>
      </c>
      <c r="BD28" s="56" t="n">
        <f aca="false">BH28+BK28+BN28+BQ28</f>
        <v>225</v>
      </c>
      <c r="BE28" s="56" t="n">
        <f aca="false">BI28+BL28+BO28+BR28</f>
        <v>0</v>
      </c>
      <c r="BF28" s="56" t="n">
        <f aca="false">BJ28+BM28+BP28+BS28</f>
        <v>10</v>
      </c>
      <c r="BG28" s="56" t="n">
        <v>0</v>
      </c>
      <c r="BH28" s="56" t="n">
        <v>103.7</v>
      </c>
      <c r="BI28" s="56" t="n">
        <v>0</v>
      </c>
      <c r="BJ28" s="56" t="n">
        <v>0</v>
      </c>
      <c r="BK28" s="56" t="n">
        <v>121.3</v>
      </c>
      <c r="BL28" s="56" t="n">
        <v>0</v>
      </c>
      <c r="BM28" s="56" t="n">
        <v>0</v>
      </c>
      <c r="BN28" s="56" t="n">
        <v>0</v>
      </c>
      <c r="BO28" s="56" t="n">
        <v>0</v>
      </c>
      <c r="BP28" s="56" t="n">
        <v>0</v>
      </c>
      <c r="BQ28" s="56" t="n">
        <v>0</v>
      </c>
      <c r="BR28" s="56" t="n">
        <v>0</v>
      </c>
      <c r="BS28" s="56" t="n">
        <v>10</v>
      </c>
      <c r="BT28" s="56" t="n">
        <v>0</v>
      </c>
      <c r="BU28" s="56" t="n">
        <v>0</v>
      </c>
      <c r="BV28" s="56" t="n">
        <v>0</v>
      </c>
      <c r="BW28" s="56" t="n">
        <v>0</v>
      </c>
      <c r="BX28" s="56" t="n">
        <v>0</v>
      </c>
      <c r="BY28" s="56" t="n">
        <v>0</v>
      </c>
      <c r="BZ28" s="56" t="n">
        <v>0</v>
      </c>
      <c r="CA28" s="56" t="n">
        <v>0</v>
      </c>
      <c r="CB28" s="56" t="n">
        <v>0</v>
      </c>
      <c r="CC28" s="56" t="n">
        <v>841</v>
      </c>
      <c r="CD28" s="56" t="n">
        <v>0</v>
      </c>
      <c r="CE28" s="56" t="n">
        <v>12.42</v>
      </c>
      <c r="CF28" s="56" t="n">
        <v>840</v>
      </c>
      <c r="CG28" s="56" t="n">
        <v>0</v>
      </c>
      <c r="CH28" s="56" t="n">
        <v>12.42</v>
      </c>
      <c r="CI28" s="56" t="n">
        <v>0</v>
      </c>
      <c r="CJ28" s="56" t="n">
        <v>0</v>
      </c>
      <c r="CK28" s="56" t="n">
        <v>0</v>
      </c>
      <c r="CL28" s="56" t="n">
        <v>0</v>
      </c>
      <c r="CM28" s="56" t="n">
        <v>0</v>
      </c>
      <c r="CN28" s="56" t="n">
        <v>0</v>
      </c>
      <c r="CO28" s="56" t="n">
        <v>0</v>
      </c>
      <c r="CP28" s="56" t="n">
        <v>0</v>
      </c>
      <c r="CQ28" s="56" t="n">
        <v>0</v>
      </c>
      <c r="CR28" s="56" t="n">
        <v>0</v>
      </c>
      <c r="CS28" s="56" t="n">
        <v>0</v>
      </c>
      <c r="CT28" s="56" t="n">
        <v>0</v>
      </c>
      <c r="CU28" s="56" t="n">
        <v>0</v>
      </c>
      <c r="CV28" s="56" t="n">
        <f aca="false">R28+V28+Z28+AD28+AH28+AL28+AO28+AR28+AU28+AX28+BA28+BH28+BK28+BN28+BQ28+BT28+BW28+BZ28+CC28+CI28+CL28+CO28+CR28</f>
        <v>22457.5</v>
      </c>
      <c r="CW28" s="56" t="n">
        <f aca="false">S28+W28+AA28+AE28+AI28+AM28+AP28+AS28+AV28+AY28+BB28+BI28+BL28+BO28+BR28+BU28+BX28+CA28+CD28+CJ28+CM28+CP28+CS28</f>
        <v>39.1</v>
      </c>
      <c r="CX28" s="56" t="n">
        <f aca="false">T28+X28+AB28+AF28+AJ28+AN28+AQ28+AT28+AW28+AZ28+BC28+BJ28+BM28+BP28+BS28+BV28+BY28+CB28+CE28+CK28+CN28+CQ28+CT28+CU28</f>
        <v>2792.6441</v>
      </c>
      <c r="CY28" s="56" t="n">
        <v>0</v>
      </c>
      <c r="CZ28" s="56" t="n">
        <v>0</v>
      </c>
      <c r="DA28" s="56" t="n">
        <v>0</v>
      </c>
      <c r="DB28" s="56" t="n">
        <v>0</v>
      </c>
      <c r="DC28" s="56" t="n">
        <v>0</v>
      </c>
      <c r="DD28" s="56" t="n">
        <v>0</v>
      </c>
      <c r="DE28" s="56" t="n">
        <v>0</v>
      </c>
      <c r="DF28" s="56" t="n">
        <v>0</v>
      </c>
      <c r="DG28" s="56" t="n">
        <v>0</v>
      </c>
      <c r="DH28" s="56" t="n">
        <v>0</v>
      </c>
      <c r="DI28" s="56" t="n">
        <v>0</v>
      </c>
      <c r="DJ28" s="56" t="n">
        <v>0</v>
      </c>
      <c r="DK28" s="56" t="n">
        <v>0</v>
      </c>
      <c r="DL28" s="56" t="n">
        <v>0</v>
      </c>
      <c r="DM28" s="56" t="n">
        <v>0</v>
      </c>
      <c r="DN28" s="56" t="n">
        <v>0</v>
      </c>
      <c r="DO28" s="56" t="n">
        <v>0</v>
      </c>
      <c r="DP28" s="56" t="n">
        <v>0</v>
      </c>
      <c r="DQ28" s="56" t="n">
        <v>0</v>
      </c>
      <c r="DR28" s="56" t="n">
        <f aca="false">CY28+DB28+DE28+DH28+DK28+DN28</f>
        <v>0</v>
      </c>
      <c r="DS28" s="56" t="n">
        <f aca="false">CZ28+DC28+DF28+DI28+DL28+DO28</f>
        <v>0</v>
      </c>
      <c r="DT28" s="56" t="n">
        <f aca="false">DA28+DD28+DG28+DJ28+DM28+DP28+DQ28</f>
        <v>0</v>
      </c>
    </row>
    <row r="29" customFormat="false" ht="17.25" hidden="false" customHeight="false" outlineLevel="0" collapsed="false">
      <c r="B29" s="54" t="n">
        <v>20</v>
      </c>
      <c r="C29" s="55" t="s">
        <v>78</v>
      </c>
      <c r="D29" s="56" t="n">
        <v>12.746</v>
      </c>
      <c r="E29" s="56" t="n">
        <v>1099.834</v>
      </c>
      <c r="F29" s="56" t="n">
        <f aca="false">CV29+DR29-DN29</f>
        <v>7310.8</v>
      </c>
      <c r="G29" s="56" t="n">
        <f aca="false">CW29+DS29-DO29</f>
        <v>28.3333333333333</v>
      </c>
      <c r="H29" s="56" t="n">
        <f aca="false">CX29+DT29-DP29</f>
        <v>760.854</v>
      </c>
      <c r="I29" s="56" t="n">
        <v>0</v>
      </c>
      <c r="J29" s="56" t="n">
        <f aca="false">R29+V29+Z29+AD29+AH29+AL29+BA29+BH29+BK29+BN29+BQ29+BT29+BZ29+CC29+CI29+CL29+CR29</f>
        <v>3810.8</v>
      </c>
      <c r="K29" s="56" t="n">
        <f aca="false">S29+W29+AA29+AE29+AI29+AM29+BB29+BI29+BL29+BO29+BR29+BU29+CA29+CD29+CJ29+CM29+CS29</f>
        <v>28.3333333333333</v>
      </c>
      <c r="L29" s="56" t="n">
        <f aca="false">T29+X29+AB29+AF29+AJ29+AN29+BC29+BJ29+BM29+BP29+BS29+BV29+CB29+CE29+CK29+CN29+CT29</f>
        <v>177.454</v>
      </c>
      <c r="M29" s="56" t="n">
        <v>0</v>
      </c>
      <c r="N29" s="56" t="n">
        <f aca="false">R29+Z29</f>
        <v>1501.6</v>
      </c>
      <c r="O29" s="56" t="n">
        <f aca="false">S29+AA29</f>
        <v>28.3333333333333</v>
      </c>
      <c r="P29" s="56" t="n">
        <f aca="false">T29+AB29</f>
        <v>144.136</v>
      </c>
      <c r="Q29" s="56" t="n">
        <v>0</v>
      </c>
      <c r="R29" s="56" t="n">
        <v>170</v>
      </c>
      <c r="S29" s="56" t="n">
        <f aca="false">+R29/12*2</f>
        <v>28.3333333333333</v>
      </c>
      <c r="T29" s="56" t="n">
        <v>3.136</v>
      </c>
      <c r="U29" s="56" t="n">
        <v>0</v>
      </c>
      <c r="V29" s="56" t="n">
        <v>1355</v>
      </c>
      <c r="W29" s="56" t="n">
        <v>0</v>
      </c>
      <c r="X29" s="56" t="n">
        <v>32.118</v>
      </c>
      <c r="Y29" s="56" t="n">
        <v>0</v>
      </c>
      <c r="Z29" s="56" t="n">
        <v>1331.6</v>
      </c>
      <c r="AA29" s="56" t="n">
        <v>0</v>
      </c>
      <c r="AB29" s="56" t="n">
        <v>141</v>
      </c>
      <c r="AC29" s="56" t="n">
        <v>0</v>
      </c>
      <c r="AD29" s="56" t="n">
        <v>0</v>
      </c>
      <c r="AE29" s="56" t="n">
        <v>0</v>
      </c>
      <c r="AF29" s="56" t="n">
        <v>0</v>
      </c>
      <c r="AG29" s="56" t="n">
        <v>0</v>
      </c>
      <c r="AH29" s="56" t="n">
        <v>0</v>
      </c>
      <c r="AI29" s="56" t="n">
        <v>0</v>
      </c>
      <c r="AJ29" s="56" t="n">
        <v>0</v>
      </c>
      <c r="AK29" s="56" t="n">
        <v>0</v>
      </c>
      <c r="AL29" s="56" t="n">
        <v>0</v>
      </c>
      <c r="AM29" s="56" t="n">
        <v>0</v>
      </c>
      <c r="AN29" s="56" t="n">
        <v>0</v>
      </c>
      <c r="AO29" s="56" t="n">
        <v>0</v>
      </c>
      <c r="AP29" s="56" t="n">
        <v>0</v>
      </c>
      <c r="AQ29" s="56" t="n">
        <v>0</v>
      </c>
      <c r="AR29" s="56" t="n">
        <v>3500</v>
      </c>
      <c r="AS29" s="56" t="n">
        <v>0</v>
      </c>
      <c r="AT29" s="56" t="n">
        <v>583.4</v>
      </c>
      <c r="AU29" s="56" t="n">
        <v>0</v>
      </c>
      <c r="AV29" s="56" t="n">
        <v>0</v>
      </c>
      <c r="AW29" s="56" t="n">
        <v>0</v>
      </c>
      <c r="AX29" s="56" t="n">
        <v>0</v>
      </c>
      <c r="AY29" s="56" t="n">
        <v>0</v>
      </c>
      <c r="AZ29" s="56" t="n">
        <v>0</v>
      </c>
      <c r="BA29" s="56" t="n">
        <v>0</v>
      </c>
      <c r="BB29" s="56" t="n">
        <v>0</v>
      </c>
      <c r="BC29" s="56" t="n">
        <v>0</v>
      </c>
      <c r="BD29" s="56" t="n">
        <f aca="false">BH29+BK29+BN29+BQ29</f>
        <v>649.4</v>
      </c>
      <c r="BE29" s="56" t="n">
        <f aca="false">BI29+BL29+BO29+BR29</f>
        <v>0</v>
      </c>
      <c r="BF29" s="56" t="n">
        <f aca="false">BJ29+BM29+BP29+BS29</f>
        <v>1.2</v>
      </c>
      <c r="BG29" s="56" t="n">
        <v>0</v>
      </c>
      <c r="BH29" s="56" t="n">
        <v>515</v>
      </c>
      <c r="BI29" s="56" t="n">
        <v>0</v>
      </c>
      <c r="BJ29" s="56" t="n">
        <v>0</v>
      </c>
      <c r="BK29" s="56" t="n">
        <v>120</v>
      </c>
      <c r="BL29" s="56" t="n">
        <v>0</v>
      </c>
      <c r="BM29" s="56" t="n">
        <v>0</v>
      </c>
      <c r="BN29" s="56" t="n">
        <v>0</v>
      </c>
      <c r="BO29" s="56" t="n">
        <v>0</v>
      </c>
      <c r="BP29" s="56" t="n">
        <v>0</v>
      </c>
      <c r="BQ29" s="56" t="n">
        <v>14.4</v>
      </c>
      <c r="BR29" s="56" t="n">
        <v>0</v>
      </c>
      <c r="BS29" s="56" t="n">
        <v>1.2</v>
      </c>
      <c r="BT29" s="56" t="n">
        <v>0</v>
      </c>
      <c r="BU29" s="56" t="n">
        <v>0</v>
      </c>
      <c r="BV29" s="56" t="n">
        <v>0</v>
      </c>
      <c r="BW29" s="56" t="n">
        <v>0</v>
      </c>
      <c r="BX29" s="56" t="n">
        <v>0</v>
      </c>
      <c r="BY29" s="56" t="n">
        <v>0</v>
      </c>
      <c r="BZ29" s="56" t="n">
        <v>0</v>
      </c>
      <c r="CA29" s="56" t="n">
        <v>0</v>
      </c>
      <c r="CB29" s="56" t="n">
        <v>0</v>
      </c>
      <c r="CC29" s="56" t="n">
        <v>304.8</v>
      </c>
      <c r="CD29" s="56" t="n">
        <v>0</v>
      </c>
      <c r="CE29" s="56" t="n">
        <v>0</v>
      </c>
      <c r="CF29" s="56" t="n">
        <v>304.8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0</v>
      </c>
      <c r="CL29" s="56" t="n">
        <v>0</v>
      </c>
      <c r="CM29" s="56" t="n">
        <v>0</v>
      </c>
      <c r="CN29" s="56" t="n">
        <v>0</v>
      </c>
      <c r="CO29" s="56" t="n">
        <v>0</v>
      </c>
      <c r="CP29" s="56" t="n">
        <v>0</v>
      </c>
      <c r="CQ29" s="56" t="n">
        <v>0</v>
      </c>
      <c r="CR29" s="56" t="n">
        <v>0</v>
      </c>
      <c r="CS29" s="56" t="n">
        <v>0</v>
      </c>
      <c r="CT29" s="56" t="n">
        <v>0</v>
      </c>
      <c r="CU29" s="56" t="n">
        <v>0</v>
      </c>
      <c r="CV29" s="56" t="n">
        <f aca="false">R29+V29+Z29+AD29+AH29+AL29+AO29+AR29+AU29+AX29+BA29+BH29+BK29+BN29+BQ29+BT29+BW29+BZ29+CC29+CI29+CL29+CO29+CR29</f>
        <v>7310.8</v>
      </c>
      <c r="CW29" s="56" t="n">
        <f aca="false">S29+W29+AA29+AE29+AI29+AM29+AP29+AS29+AV29+AY29+BB29+BI29+BL29+BO29+BR29+BU29+BX29+CA29+CD29+CJ29+CM29+CP29+CS29</f>
        <v>28.3333333333333</v>
      </c>
      <c r="CX29" s="56" t="n">
        <f aca="false">T29+X29+AB29+AF29+AJ29+AN29+AQ29+AT29+AW29+AZ29+BC29+BJ29+BM29+BP29+BS29+BV29+BY29+CB29+CE29+CK29+CN29+CQ29+CT29+CU29</f>
        <v>760.854</v>
      </c>
      <c r="CY29" s="56" t="n">
        <v>0</v>
      </c>
      <c r="CZ29" s="56" t="n">
        <v>0</v>
      </c>
      <c r="DA29" s="56" t="n">
        <v>0</v>
      </c>
      <c r="DB29" s="56" t="n">
        <v>0</v>
      </c>
      <c r="DC29" s="56" t="n">
        <v>0</v>
      </c>
      <c r="DD29" s="56" t="n">
        <v>0</v>
      </c>
      <c r="DE29" s="56" t="n">
        <v>0</v>
      </c>
      <c r="DF29" s="56" t="n">
        <v>0</v>
      </c>
      <c r="DG29" s="56" t="n">
        <v>0</v>
      </c>
      <c r="DH29" s="56" t="n">
        <v>0</v>
      </c>
      <c r="DI29" s="56" t="n">
        <v>0</v>
      </c>
      <c r="DJ29" s="56" t="n">
        <v>0</v>
      </c>
      <c r="DK29" s="56" t="n">
        <v>0</v>
      </c>
      <c r="DL29" s="56" t="n">
        <v>0</v>
      </c>
      <c r="DM29" s="56" t="n">
        <v>0</v>
      </c>
      <c r="DN29" s="56" t="n">
        <v>0</v>
      </c>
      <c r="DO29" s="56" t="n">
        <v>0</v>
      </c>
      <c r="DP29" s="56" t="n">
        <v>0</v>
      </c>
      <c r="DQ29" s="56" t="n">
        <v>0</v>
      </c>
      <c r="DR29" s="56" t="n">
        <f aca="false">CY29+DB29+DE29+DH29+DK29+DN29</f>
        <v>0</v>
      </c>
      <c r="DS29" s="56" t="n">
        <f aca="false">CZ29+DC29+DF29+DI29+DL29+DO29</f>
        <v>0</v>
      </c>
      <c r="DT29" s="56" t="n">
        <f aca="false">DA29+DD29+DG29+DJ29+DM29+DP29+DQ29</f>
        <v>0</v>
      </c>
    </row>
    <row r="30" customFormat="false" ht="17.25" hidden="false" customHeight="false" outlineLevel="0" collapsed="false">
      <c r="B30" s="54" t="n">
        <v>21</v>
      </c>
      <c r="C30" s="55" t="s">
        <v>79</v>
      </c>
      <c r="D30" s="56" t="n">
        <v>0.0009</v>
      </c>
      <c r="E30" s="56" t="n">
        <v>1194.0941</v>
      </c>
      <c r="F30" s="56" t="n">
        <f aca="false">CV30+DR30-DN30</f>
        <v>50268.4</v>
      </c>
      <c r="G30" s="56" t="n">
        <f aca="false">CW30+DS30-DO30</f>
        <v>1.66666666666667</v>
      </c>
      <c r="H30" s="56" t="n">
        <f aca="false">CX30+DT30-DP30</f>
        <v>8379.9058</v>
      </c>
      <c r="I30" s="56" t="n">
        <v>0</v>
      </c>
      <c r="J30" s="56" t="n">
        <f aca="false">R30+V30+Z30+AD30+AH30+AL30+BA30+BH30+BK30+BN30+BQ30+BT30+BZ30+CC30+CI30+CL30+CR30</f>
        <v>12619.8</v>
      </c>
      <c r="K30" s="56" t="n">
        <f aca="false">S30+W30+AA30+AE30+AI30+AM30+BB30+BI30+BL30+BO30+BR30+BU30+CA30+CD30+CJ30+CM30+CS30</f>
        <v>1.66666666666667</v>
      </c>
      <c r="L30" s="56" t="n">
        <f aca="false">T30+X30+AB30+AF30+AJ30+AN30+BC30+BJ30+BM30+BP30+BS30+BV30+CB30+CE30+CK30+CN30+CT30</f>
        <v>2105.1058</v>
      </c>
      <c r="M30" s="56" t="n">
        <v>0</v>
      </c>
      <c r="N30" s="56" t="n">
        <f aca="false">R30+Z30</f>
        <v>5010</v>
      </c>
      <c r="O30" s="56" t="n">
        <f aca="false">S30+AA30</f>
        <v>1.66666666666667</v>
      </c>
      <c r="P30" s="56" t="n">
        <f aca="false">T30+AB30</f>
        <v>1116.943</v>
      </c>
      <c r="Q30" s="56" t="n">
        <v>0</v>
      </c>
      <c r="R30" s="56" t="n">
        <v>10</v>
      </c>
      <c r="S30" s="56" t="n">
        <f aca="false">+R30/12*2</f>
        <v>1.66666666666667</v>
      </c>
      <c r="T30" s="56" t="n">
        <v>3.613</v>
      </c>
      <c r="U30" s="56" t="n">
        <v>0</v>
      </c>
      <c r="V30" s="56" t="n">
        <v>4350</v>
      </c>
      <c r="W30" s="56" t="n">
        <v>0</v>
      </c>
      <c r="X30" s="56" t="n">
        <v>510.2628</v>
      </c>
      <c r="Y30" s="56" t="n">
        <v>0</v>
      </c>
      <c r="Z30" s="56" t="n">
        <v>5000</v>
      </c>
      <c r="AA30" s="56" t="n">
        <v>0</v>
      </c>
      <c r="AB30" s="56" t="n">
        <v>1113.33</v>
      </c>
      <c r="AC30" s="56" t="n">
        <v>0</v>
      </c>
      <c r="AD30" s="56" t="n">
        <v>60</v>
      </c>
      <c r="AE30" s="56" t="n">
        <v>0</v>
      </c>
      <c r="AF30" s="56" t="n">
        <v>30</v>
      </c>
      <c r="AG30" s="56" t="n">
        <v>0</v>
      </c>
      <c r="AH30" s="56" t="n">
        <v>0</v>
      </c>
      <c r="AI30" s="56" t="n">
        <v>0</v>
      </c>
      <c r="AJ30" s="56" t="n">
        <v>0</v>
      </c>
      <c r="AK30" s="56" t="n">
        <v>0</v>
      </c>
      <c r="AL30" s="56" t="n">
        <v>0</v>
      </c>
      <c r="AM30" s="56" t="n">
        <v>0</v>
      </c>
      <c r="AN30" s="56" t="n">
        <v>0</v>
      </c>
      <c r="AO30" s="56" t="n">
        <v>0</v>
      </c>
      <c r="AP30" s="56" t="n">
        <v>0</v>
      </c>
      <c r="AQ30" s="56" t="n">
        <v>0</v>
      </c>
      <c r="AR30" s="56" t="n">
        <v>37648.6</v>
      </c>
      <c r="AS30" s="56" t="n">
        <v>0</v>
      </c>
      <c r="AT30" s="56" t="n">
        <v>6274.8</v>
      </c>
      <c r="AU30" s="56" t="n">
        <v>0</v>
      </c>
      <c r="AV30" s="56" t="n">
        <v>0</v>
      </c>
      <c r="AW30" s="56" t="n">
        <v>0</v>
      </c>
      <c r="AX30" s="56" t="n">
        <v>0</v>
      </c>
      <c r="AY30" s="56" t="n">
        <v>0</v>
      </c>
      <c r="AZ30" s="56" t="n">
        <v>0</v>
      </c>
      <c r="BA30" s="56" t="n">
        <v>0</v>
      </c>
      <c r="BB30" s="56" t="n">
        <v>0</v>
      </c>
      <c r="BC30" s="56" t="n">
        <v>0</v>
      </c>
      <c r="BD30" s="56" t="n">
        <f aca="false">BH30+BK30+BN30+BQ30</f>
        <v>1169.8</v>
      </c>
      <c r="BE30" s="56" t="n">
        <f aca="false">BI30+BL30+BO30+BR30</f>
        <v>0</v>
      </c>
      <c r="BF30" s="56" t="n">
        <f aca="false">BJ30+BM30+BP30+BS30</f>
        <v>104.8</v>
      </c>
      <c r="BG30" s="56" t="n">
        <v>0</v>
      </c>
      <c r="BH30" s="56" t="n">
        <v>885.8</v>
      </c>
      <c r="BI30" s="56" t="n">
        <v>0</v>
      </c>
      <c r="BJ30" s="56" t="n">
        <v>90.8</v>
      </c>
      <c r="BK30" s="56" t="n">
        <v>200</v>
      </c>
      <c r="BL30" s="56" t="n">
        <v>0</v>
      </c>
      <c r="BM30" s="56" t="n">
        <v>0</v>
      </c>
      <c r="BN30" s="56" t="n">
        <v>0</v>
      </c>
      <c r="BO30" s="56" t="n">
        <v>0</v>
      </c>
      <c r="BP30" s="56" t="n">
        <v>0</v>
      </c>
      <c r="BQ30" s="56" t="n">
        <v>84</v>
      </c>
      <c r="BR30" s="56" t="n">
        <v>0</v>
      </c>
      <c r="BS30" s="56" t="n">
        <v>14</v>
      </c>
      <c r="BT30" s="56" t="n">
        <v>0</v>
      </c>
      <c r="BU30" s="56" t="n">
        <v>0</v>
      </c>
      <c r="BV30" s="56" t="n">
        <v>0</v>
      </c>
      <c r="BW30" s="56" t="n">
        <v>0</v>
      </c>
      <c r="BX30" s="56" t="n">
        <v>0</v>
      </c>
      <c r="BY30" s="56" t="n">
        <v>0</v>
      </c>
      <c r="BZ30" s="56" t="n">
        <v>0</v>
      </c>
      <c r="CA30" s="56" t="n">
        <v>0</v>
      </c>
      <c r="CB30" s="56" t="n">
        <v>0</v>
      </c>
      <c r="CC30" s="56" t="n">
        <v>2030</v>
      </c>
      <c r="CD30" s="56" t="n">
        <v>0</v>
      </c>
      <c r="CE30" s="56" t="n">
        <v>343.1</v>
      </c>
      <c r="CF30" s="56" t="n">
        <v>1150</v>
      </c>
      <c r="CG30" s="56" t="n">
        <v>0</v>
      </c>
      <c r="CH30" s="56" t="n">
        <v>169.5</v>
      </c>
      <c r="CI30" s="56" t="n">
        <v>0</v>
      </c>
      <c r="CJ30" s="56" t="n">
        <v>0</v>
      </c>
      <c r="CK30" s="56" t="n">
        <v>0</v>
      </c>
      <c r="CL30" s="56" t="n">
        <v>0</v>
      </c>
      <c r="CM30" s="56" t="n">
        <v>0</v>
      </c>
      <c r="CN30" s="56" t="n">
        <v>0</v>
      </c>
      <c r="CO30" s="56" t="n">
        <v>0</v>
      </c>
      <c r="CP30" s="56" t="n">
        <v>0</v>
      </c>
      <c r="CQ30" s="56" t="n">
        <v>0</v>
      </c>
      <c r="CR30" s="56" t="n">
        <v>0</v>
      </c>
      <c r="CS30" s="56" t="n">
        <v>0</v>
      </c>
      <c r="CT30" s="56" t="n">
        <v>0</v>
      </c>
      <c r="CU30" s="56" t="n">
        <v>0</v>
      </c>
      <c r="CV30" s="56" t="n">
        <f aca="false">R30+V30+Z30+AD30+AH30+AL30+AO30+AR30+AU30+AX30+BA30+BH30+BK30+BN30+BQ30+BT30+BW30+BZ30+CC30+CI30+CL30+CO30+CR30</f>
        <v>50268.4</v>
      </c>
      <c r="CW30" s="56" t="n">
        <f aca="false">S30+W30+AA30+AE30+AI30+AM30+AP30+AS30+AV30+AY30+BB30+BI30+BL30+BO30+BR30+BU30+BX30+CA30+CD30+CJ30+CM30+CP30+CS30</f>
        <v>1.66666666666667</v>
      </c>
      <c r="CX30" s="56" t="n">
        <f aca="false">T30+X30+AB30+AF30+AJ30+AN30+AQ30+AT30+AW30+AZ30+BC30+BJ30+BM30+BP30+BS30+BV30+BY30+CB30+CE30+CK30+CN30+CQ30+CT30+CU30</f>
        <v>8379.9058</v>
      </c>
      <c r="CY30" s="56" t="n">
        <v>0</v>
      </c>
      <c r="CZ30" s="56" t="n">
        <v>0</v>
      </c>
      <c r="DA30" s="56" t="n">
        <v>0</v>
      </c>
      <c r="DB30" s="56" t="n">
        <v>0</v>
      </c>
      <c r="DC30" s="56" t="n">
        <v>0</v>
      </c>
      <c r="DD30" s="56" t="n">
        <v>0</v>
      </c>
      <c r="DE30" s="56" t="n">
        <v>0</v>
      </c>
      <c r="DF30" s="56" t="n">
        <v>0</v>
      </c>
      <c r="DG30" s="56" t="n">
        <v>0</v>
      </c>
      <c r="DH30" s="56" t="n">
        <v>0</v>
      </c>
      <c r="DI30" s="56" t="n">
        <v>0</v>
      </c>
      <c r="DJ30" s="56" t="n">
        <v>0</v>
      </c>
      <c r="DK30" s="56" t="n">
        <v>0</v>
      </c>
      <c r="DL30" s="56" t="n">
        <v>0</v>
      </c>
      <c r="DM30" s="56" t="n">
        <v>0</v>
      </c>
      <c r="DN30" s="56" t="n">
        <v>3381</v>
      </c>
      <c r="DO30" s="56" t="n">
        <v>0</v>
      </c>
      <c r="DP30" s="56" t="n">
        <v>0</v>
      </c>
      <c r="DQ30" s="56" t="n">
        <v>0</v>
      </c>
      <c r="DR30" s="56" t="n">
        <f aca="false">CY30+DB30+DE30+DH30+DK30+DN30</f>
        <v>3381</v>
      </c>
      <c r="DS30" s="56" t="n">
        <f aca="false">CZ30+DC30+DF30+DI30+DL30+DO30</f>
        <v>0</v>
      </c>
      <c r="DT30" s="56" t="n">
        <f aca="false">DA30+DD30+DG30+DJ30+DM30+DP30+DQ30</f>
        <v>0</v>
      </c>
    </row>
    <row r="31" customFormat="false" ht="17.25" hidden="false" customHeight="false" outlineLevel="0" collapsed="false">
      <c r="B31" s="54" t="n">
        <v>22</v>
      </c>
      <c r="C31" s="55" t="s">
        <v>80</v>
      </c>
      <c r="D31" s="56" t="n">
        <v>293.0706</v>
      </c>
      <c r="E31" s="56" t="n">
        <v>3595.9174</v>
      </c>
      <c r="F31" s="56" t="n">
        <f aca="false">CV31+DR31-DN31</f>
        <v>162598.4</v>
      </c>
      <c r="G31" s="56" t="n">
        <f aca="false">CW31+DS31-DO31</f>
        <v>315.883333333333</v>
      </c>
      <c r="H31" s="56" t="n">
        <f aca="false">CX31+DT31-DP31</f>
        <v>24482.4108</v>
      </c>
      <c r="I31" s="56" t="n">
        <v>0</v>
      </c>
      <c r="J31" s="56" t="n">
        <f aca="false">R31+V31+Z31+AD31+AH31+AL31+BA31+BH31+BK31+BN31+BQ31+BT31+BZ31+CC31+CI31+CL31+CR31</f>
        <v>33400.7</v>
      </c>
      <c r="K31" s="56" t="n">
        <f aca="false">S31+W31+AA31+AE31+AI31+AM31+BB31+BI31+BL31+BO31+BR31+BU31+CA31+CD31+CJ31+CM31+CS31</f>
        <v>315.883333333333</v>
      </c>
      <c r="L31" s="56" t="n">
        <f aca="false">T31+X31+AB31+AF31+AJ31+AN31+BC31+BJ31+BM31+BP31+BS31+BV31+CB31+CE31+CK31+CN31+CT31</f>
        <v>3110.6108</v>
      </c>
      <c r="M31" s="56" t="n">
        <v>0</v>
      </c>
      <c r="N31" s="56" t="n">
        <f aca="false">R31+Z31</f>
        <v>13646.9</v>
      </c>
      <c r="O31" s="56" t="n">
        <f aca="false">S31+AA31</f>
        <v>315.883333333333</v>
      </c>
      <c r="P31" s="56" t="n">
        <f aca="false">T31+AB31</f>
        <v>2622.94</v>
      </c>
      <c r="Q31" s="56" t="n">
        <v>0</v>
      </c>
      <c r="R31" s="56" t="n">
        <v>1895.3</v>
      </c>
      <c r="S31" s="56" t="n">
        <f aca="false">+R31/12*2</f>
        <v>315.883333333333</v>
      </c>
      <c r="T31" s="56" t="n">
        <v>94.54</v>
      </c>
      <c r="U31" s="56" t="n">
        <v>0</v>
      </c>
      <c r="V31" s="56" t="n">
        <v>6915.8</v>
      </c>
      <c r="W31" s="56" t="n">
        <v>0</v>
      </c>
      <c r="X31" s="56" t="n">
        <v>221.58</v>
      </c>
      <c r="Y31" s="56" t="n">
        <v>0</v>
      </c>
      <c r="Z31" s="56" t="n">
        <v>11751.6</v>
      </c>
      <c r="AA31" s="56" t="n">
        <v>0</v>
      </c>
      <c r="AB31" s="56" t="n">
        <v>2528.4</v>
      </c>
      <c r="AC31" s="56" t="n">
        <v>0</v>
      </c>
      <c r="AD31" s="56" t="n">
        <v>346</v>
      </c>
      <c r="AE31" s="56" t="n">
        <v>0</v>
      </c>
      <c r="AF31" s="56" t="n">
        <v>0</v>
      </c>
      <c r="AG31" s="56" t="n">
        <v>0</v>
      </c>
      <c r="AH31" s="56" t="n">
        <v>0</v>
      </c>
      <c r="AI31" s="56" t="n">
        <v>0</v>
      </c>
      <c r="AJ31" s="56" t="n">
        <v>0</v>
      </c>
      <c r="AK31" s="56" t="n">
        <v>0</v>
      </c>
      <c r="AL31" s="56" t="n">
        <v>0</v>
      </c>
      <c r="AM31" s="56" t="n">
        <v>0</v>
      </c>
      <c r="AN31" s="56" t="n">
        <v>0</v>
      </c>
      <c r="AO31" s="56" t="n">
        <v>0</v>
      </c>
      <c r="AP31" s="56" t="n">
        <v>0</v>
      </c>
      <c r="AQ31" s="56" t="n">
        <v>0</v>
      </c>
      <c r="AR31" s="56" t="n">
        <v>127097.3</v>
      </c>
      <c r="AS31" s="56" t="n">
        <v>0</v>
      </c>
      <c r="AT31" s="56" t="n">
        <v>21182.8</v>
      </c>
      <c r="AU31" s="56" t="n">
        <v>2100.4</v>
      </c>
      <c r="AV31" s="56" t="n">
        <v>0</v>
      </c>
      <c r="AW31" s="56" t="n">
        <v>189</v>
      </c>
      <c r="AX31" s="56" t="n">
        <v>0</v>
      </c>
      <c r="AY31" s="56" t="n">
        <v>0</v>
      </c>
      <c r="AZ31" s="56" t="n">
        <v>0</v>
      </c>
      <c r="BA31" s="56" t="n">
        <v>0</v>
      </c>
      <c r="BB31" s="56" t="n">
        <v>0</v>
      </c>
      <c r="BC31" s="56" t="n">
        <v>0</v>
      </c>
      <c r="BD31" s="56" t="n">
        <f aca="false">BH31+BK31+BN31+BQ31</f>
        <v>1710</v>
      </c>
      <c r="BE31" s="56" t="n">
        <f aca="false">BI31+BL31+BO31+BR31</f>
        <v>0</v>
      </c>
      <c r="BF31" s="56" t="n">
        <f aca="false">BJ31+BM31+BP31+BS31</f>
        <v>32.7668</v>
      </c>
      <c r="BG31" s="56" t="n">
        <v>0</v>
      </c>
      <c r="BH31" s="56" t="n">
        <v>1210</v>
      </c>
      <c r="BI31" s="56" t="n">
        <v>0</v>
      </c>
      <c r="BJ31" s="56" t="n">
        <v>32.7668</v>
      </c>
      <c r="BK31" s="56" t="n">
        <v>0</v>
      </c>
      <c r="BL31" s="56" t="n">
        <v>0</v>
      </c>
      <c r="BM31" s="56" t="n">
        <v>0</v>
      </c>
      <c r="BN31" s="56" t="n">
        <v>0</v>
      </c>
      <c r="BO31" s="56" t="n">
        <v>0</v>
      </c>
      <c r="BP31" s="56" t="n">
        <v>0</v>
      </c>
      <c r="BQ31" s="56" t="n">
        <v>500</v>
      </c>
      <c r="BR31" s="56" t="n">
        <v>0</v>
      </c>
      <c r="BS31" s="56" t="n">
        <v>0</v>
      </c>
      <c r="BT31" s="56" t="n">
        <v>0</v>
      </c>
      <c r="BU31" s="56" t="n">
        <v>0</v>
      </c>
      <c r="BV31" s="56" t="n">
        <v>0</v>
      </c>
      <c r="BW31" s="56" t="n">
        <v>0</v>
      </c>
      <c r="BX31" s="56" t="n">
        <v>0</v>
      </c>
      <c r="BY31" s="56" t="n">
        <v>0</v>
      </c>
      <c r="BZ31" s="56" t="n">
        <v>0</v>
      </c>
      <c r="CA31" s="56" t="n">
        <v>0</v>
      </c>
      <c r="CB31" s="56" t="n">
        <v>0</v>
      </c>
      <c r="CC31" s="56" t="n">
        <v>10782</v>
      </c>
      <c r="CD31" s="56" t="n">
        <v>0</v>
      </c>
      <c r="CE31" s="56" t="n">
        <v>233.324</v>
      </c>
      <c r="CF31" s="56" t="n">
        <v>6542</v>
      </c>
      <c r="CG31" s="56" t="n">
        <v>0</v>
      </c>
      <c r="CH31" s="56" t="n">
        <v>233.324</v>
      </c>
      <c r="CI31" s="56" t="n">
        <v>0</v>
      </c>
      <c r="CJ31" s="56" t="n">
        <v>0</v>
      </c>
      <c r="CK31" s="56" t="n">
        <v>0</v>
      </c>
      <c r="CL31" s="56" t="n">
        <v>0</v>
      </c>
      <c r="CM31" s="56" t="n">
        <v>0</v>
      </c>
      <c r="CN31" s="56" t="n">
        <v>0</v>
      </c>
      <c r="CO31" s="56" t="n">
        <v>0</v>
      </c>
      <c r="CP31" s="56" t="n">
        <v>0</v>
      </c>
      <c r="CQ31" s="56" t="n">
        <v>0</v>
      </c>
      <c r="CR31" s="56" t="n">
        <v>0</v>
      </c>
      <c r="CS31" s="56" t="n">
        <v>0</v>
      </c>
      <c r="CT31" s="56" t="n">
        <v>0</v>
      </c>
      <c r="CU31" s="56" t="n">
        <v>0</v>
      </c>
      <c r="CV31" s="56" t="n">
        <f aca="false">R31+V31+Z31+AD31+AH31+AL31+AO31+AR31+AU31+AX31+BA31+BH31+BK31+BN31+BQ31+BT31+BW31+BZ31+CC31+CI31+CL31+CO31+CR31</f>
        <v>162598.4</v>
      </c>
      <c r="CW31" s="56" t="n">
        <f aca="false">S31+W31+AA31+AE31+AI31+AM31+AP31+AS31+AV31+AY31+BB31+BI31+BL31+BO31+BR31+BU31+BX31+CA31+CD31+CJ31+CM31+CP31+CS31</f>
        <v>315.883333333333</v>
      </c>
      <c r="CX31" s="56" t="n">
        <f aca="false">T31+X31+AB31+AF31+AJ31+AN31+AQ31+AT31+AW31+AZ31+BC31+BJ31+BM31+BP31+BS31+BV31+BY31+CB31+CE31+CK31+CN31+CQ31+CT31+CU31</f>
        <v>24482.4108</v>
      </c>
      <c r="CY31" s="56" t="n">
        <v>0</v>
      </c>
      <c r="CZ31" s="56" t="n">
        <v>0</v>
      </c>
      <c r="DA31" s="56" t="n">
        <v>0</v>
      </c>
      <c r="DB31" s="56" t="n">
        <v>0</v>
      </c>
      <c r="DC31" s="56" t="n">
        <v>0</v>
      </c>
      <c r="DD31" s="56" t="n">
        <v>0</v>
      </c>
      <c r="DE31" s="56" t="n">
        <v>0</v>
      </c>
      <c r="DF31" s="56" t="n">
        <v>0</v>
      </c>
      <c r="DG31" s="56" t="n">
        <v>0</v>
      </c>
      <c r="DH31" s="56" t="n">
        <v>0</v>
      </c>
      <c r="DI31" s="56" t="n">
        <v>0</v>
      </c>
      <c r="DJ31" s="56" t="n">
        <v>0</v>
      </c>
      <c r="DK31" s="56" t="n">
        <v>0</v>
      </c>
      <c r="DL31" s="56" t="n">
        <v>0</v>
      </c>
      <c r="DM31" s="56" t="n">
        <v>0</v>
      </c>
      <c r="DN31" s="56" t="n">
        <v>25000</v>
      </c>
      <c r="DO31" s="56" t="n">
        <v>0</v>
      </c>
      <c r="DP31" s="56" t="n">
        <v>0</v>
      </c>
      <c r="DQ31" s="56" t="n">
        <v>0</v>
      </c>
      <c r="DR31" s="56" t="n">
        <f aca="false">CY31+DB31+DE31+DH31+DK31+DN31</f>
        <v>25000</v>
      </c>
      <c r="DS31" s="56" t="n">
        <f aca="false">CZ31+DC31+DF31+DI31+DL31+DO31</f>
        <v>0</v>
      </c>
      <c r="DT31" s="56" t="n">
        <f aca="false">DA31+DD31+DG31+DJ31+DM31+DP31+DQ31</f>
        <v>0</v>
      </c>
    </row>
    <row r="32" customFormat="false" ht="17.25" hidden="false" customHeight="false" outlineLevel="0" collapsed="false">
      <c r="B32" s="54" t="n">
        <v>23</v>
      </c>
      <c r="C32" s="55" t="s">
        <v>81</v>
      </c>
      <c r="D32" s="56" t="n">
        <v>0.5848</v>
      </c>
      <c r="E32" s="56" t="n">
        <v>640.7133</v>
      </c>
      <c r="F32" s="56" t="n">
        <f aca="false">CV32+DR32-DN32</f>
        <v>116230.7003</v>
      </c>
      <c r="G32" s="56" t="n">
        <f aca="false">CW32+DS32-DO32</f>
        <v>98.3333833333333</v>
      </c>
      <c r="H32" s="56" t="n">
        <f aca="false">CX32+DT32-DP32</f>
        <v>17057.9439</v>
      </c>
      <c r="I32" s="56" t="n">
        <v>0</v>
      </c>
      <c r="J32" s="56" t="n">
        <f aca="false">R32+V32+Z32+AD32+AH32+AL32+BA32+BH32+BK32+BN32+BQ32+BT32+BZ32+CC32+CI32+CL32+CR32</f>
        <v>29038.0003</v>
      </c>
      <c r="K32" s="56" t="n">
        <f aca="false">S32+W32+AA32+AE32+AI32+AM32+BB32+BI32+BL32+BO32+BR32+BU32+CA32+CD32+CJ32+CM32+CS32</f>
        <v>98.3333833333333</v>
      </c>
      <c r="L32" s="56" t="n">
        <f aca="false">T32+X32+AB32+AF32+AJ32+AN32+BC32+BJ32+BM32+BP32+BS32+BV32+CB32+CE32+CK32+CN32+CT32</f>
        <v>2651.1439</v>
      </c>
      <c r="M32" s="56" t="n">
        <v>0</v>
      </c>
      <c r="N32" s="56" t="n">
        <f aca="false">R32+Z32</f>
        <v>12124.0003</v>
      </c>
      <c r="O32" s="56" t="n">
        <f aca="false">S32+AA32</f>
        <v>98.3333833333333</v>
      </c>
      <c r="P32" s="56" t="n">
        <f aca="false">T32+AB32</f>
        <v>1339.069</v>
      </c>
      <c r="Q32" s="56" t="n">
        <v>0</v>
      </c>
      <c r="R32" s="56" t="n">
        <v>590.0003</v>
      </c>
      <c r="S32" s="56" t="n">
        <f aca="false">+R32/12*2</f>
        <v>98.3333833333333</v>
      </c>
      <c r="T32" s="56" t="n">
        <v>78.069</v>
      </c>
      <c r="U32" s="56" t="n">
        <v>0</v>
      </c>
      <c r="V32" s="56" t="n">
        <v>9000</v>
      </c>
      <c r="W32" s="56" t="n">
        <v>0</v>
      </c>
      <c r="X32" s="56" t="n">
        <v>517.0749</v>
      </c>
      <c r="Y32" s="56" t="n">
        <v>0</v>
      </c>
      <c r="Z32" s="56" t="n">
        <v>11534</v>
      </c>
      <c r="AA32" s="56" t="n">
        <v>0</v>
      </c>
      <c r="AB32" s="56" t="n">
        <v>1261</v>
      </c>
      <c r="AC32" s="56" t="n">
        <v>0</v>
      </c>
      <c r="AD32" s="56" t="n">
        <v>194</v>
      </c>
      <c r="AE32" s="56" t="n">
        <v>0</v>
      </c>
      <c r="AF32" s="56" t="n">
        <v>0</v>
      </c>
      <c r="AG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  <c r="AL32" s="56" t="n">
        <v>0</v>
      </c>
      <c r="AM32" s="56" t="n">
        <v>0</v>
      </c>
      <c r="AN32" s="56" t="n">
        <v>0</v>
      </c>
      <c r="AO32" s="56" t="n">
        <v>0</v>
      </c>
      <c r="AP32" s="56" t="n">
        <v>0</v>
      </c>
      <c r="AQ32" s="56" t="n">
        <v>0</v>
      </c>
      <c r="AR32" s="56" t="n">
        <v>85559.1</v>
      </c>
      <c r="AS32" s="56" t="n">
        <v>0</v>
      </c>
      <c r="AT32" s="56" t="n">
        <v>14259.8</v>
      </c>
      <c r="AU32" s="56" t="n">
        <v>1633.6</v>
      </c>
      <c r="AV32" s="56" t="n">
        <v>0</v>
      </c>
      <c r="AW32" s="56" t="n">
        <v>147</v>
      </c>
      <c r="AX32" s="56" t="n">
        <v>0</v>
      </c>
      <c r="AY32" s="56" t="n">
        <v>0</v>
      </c>
      <c r="AZ32" s="56" t="n">
        <v>0</v>
      </c>
      <c r="BA32" s="56" t="n">
        <v>0</v>
      </c>
      <c r="BB32" s="56" t="n">
        <v>0</v>
      </c>
      <c r="BC32" s="56" t="n">
        <v>0</v>
      </c>
      <c r="BD32" s="56" t="n">
        <f aca="false">BH32+BK32+BN32+BQ32</f>
        <v>770</v>
      </c>
      <c r="BE32" s="56" t="n">
        <f aca="false">BI32+BL32+BO32+BR32</f>
        <v>0</v>
      </c>
      <c r="BF32" s="56" t="n">
        <f aca="false">BJ32+BM32+BP32+BS32</f>
        <v>10</v>
      </c>
      <c r="BG32" s="56" t="n">
        <v>0</v>
      </c>
      <c r="BH32" s="56" t="n">
        <v>770</v>
      </c>
      <c r="BI32" s="56" t="n">
        <v>0</v>
      </c>
      <c r="BJ32" s="56" t="n">
        <v>10</v>
      </c>
      <c r="BK32" s="56" t="n">
        <v>0</v>
      </c>
      <c r="BL32" s="56" t="n">
        <v>0</v>
      </c>
      <c r="BM32" s="56" t="n">
        <v>0</v>
      </c>
      <c r="BN32" s="56" t="n">
        <v>0</v>
      </c>
      <c r="BO32" s="56" t="n">
        <v>0</v>
      </c>
      <c r="BP32" s="56" t="n">
        <v>0</v>
      </c>
      <c r="BQ32" s="56" t="n">
        <v>0</v>
      </c>
      <c r="BR32" s="56" t="n">
        <v>0</v>
      </c>
      <c r="BS32" s="56" t="n">
        <v>0</v>
      </c>
      <c r="BT32" s="56" t="n">
        <v>0</v>
      </c>
      <c r="BU32" s="56" t="n">
        <v>0</v>
      </c>
      <c r="BV32" s="56" t="n">
        <v>0</v>
      </c>
      <c r="BW32" s="56" t="n">
        <v>0</v>
      </c>
      <c r="BX32" s="56" t="n">
        <v>0</v>
      </c>
      <c r="BY32" s="56" t="n">
        <v>0</v>
      </c>
      <c r="BZ32" s="56" t="n">
        <v>0</v>
      </c>
      <c r="CA32" s="56" t="n">
        <v>0</v>
      </c>
      <c r="CB32" s="56" t="n">
        <v>0</v>
      </c>
      <c r="CC32" s="56" t="n">
        <v>6950</v>
      </c>
      <c r="CD32" s="56" t="n">
        <v>0</v>
      </c>
      <c r="CE32" s="56" t="n">
        <v>785</v>
      </c>
      <c r="CF32" s="56" t="n">
        <v>3200</v>
      </c>
      <c r="CG32" s="56" t="n">
        <v>0</v>
      </c>
      <c r="CH32" s="56" t="n">
        <v>329</v>
      </c>
      <c r="CI32" s="56" t="n">
        <v>0</v>
      </c>
      <c r="CJ32" s="56" t="n">
        <v>0</v>
      </c>
      <c r="CK32" s="56" t="n">
        <v>0</v>
      </c>
      <c r="CL32" s="56" t="n">
        <v>0</v>
      </c>
      <c r="CM32" s="56" t="n">
        <v>0</v>
      </c>
      <c r="CN32" s="56" t="n">
        <v>0</v>
      </c>
      <c r="CO32" s="56" t="n">
        <v>0</v>
      </c>
      <c r="CP32" s="56" t="n">
        <v>0</v>
      </c>
      <c r="CQ32" s="56" t="n">
        <v>0</v>
      </c>
      <c r="CR32" s="56" t="n">
        <v>0</v>
      </c>
      <c r="CS32" s="56" t="n">
        <v>0</v>
      </c>
      <c r="CT32" s="56" t="n">
        <v>0</v>
      </c>
      <c r="CU32" s="56" t="n">
        <v>0</v>
      </c>
      <c r="CV32" s="56" t="n">
        <f aca="false">R32+V32+Z32+AD32+AH32+AL32+AO32+AR32+AU32+AX32+BA32+BH32+BK32+BN32+BQ32+BT32+BW32+BZ32+CC32+CI32+CL32+CO32+CR32</f>
        <v>116230.7003</v>
      </c>
      <c r="CW32" s="56" t="n">
        <f aca="false">S32+W32+AA32+AE32+AI32+AM32+AP32+AS32+AV32+AY32+BB32+BI32+BL32+BO32+BR32+BU32+BX32+CA32+CD32+CJ32+CM32+CP32+CS32</f>
        <v>98.3333833333333</v>
      </c>
      <c r="CX32" s="56" t="n">
        <f aca="false">T32+X32+AB32+AF32+AJ32+AN32+AQ32+AT32+AW32+AZ32+BC32+BJ32+BM32+BP32+BS32+BV32+BY32+CB32+CE32+CK32+CN32+CQ32+CT32+CU32</f>
        <v>17057.9439</v>
      </c>
      <c r="CY32" s="56" t="n">
        <v>0</v>
      </c>
      <c r="CZ32" s="56" t="n">
        <v>0</v>
      </c>
      <c r="DA32" s="56" t="n">
        <v>0</v>
      </c>
      <c r="DB32" s="56" t="n">
        <v>0</v>
      </c>
      <c r="DC32" s="56" t="n">
        <v>0</v>
      </c>
      <c r="DD32" s="56" t="n">
        <v>0</v>
      </c>
      <c r="DE32" s="56" t="n">
        <v>0</v>
      </c>
      <c r="DF32" s="56" t="n">
        <v>0</v>
      </c>
      <c r="DG32" s="56" t="n">
        <v>0</v>
      </c>
      <c r="DH32" s="56" t="n">
        <v>0</v>
      </c>
      <c r="DI32" s="56" t="n">
        <v>0</v>
      </c>
      <c r="DJ32" s="56" t="n">
        <v>0</v>
      </c>
      <c r="DK32" s="56" t="n">
        <v>0</v>
      </c>
      <c r="DL32" s="56" t="n">
        <v>0</v>
      </c>
      <c r="DM32" s="56" t="n">
        <v>0</v>
      </c>
      <c r="DN32" s="56" t="n">
        <v>12029.7</v>
      </c>
      <c r="DO32" s="56" t="n">
        <v>0</v>
      </c>
      <c r="DP32" s="56" t="n">
        <v>5317</v>
      </c>
      <c r="DQ32" s="56" t="n">
        <v>0</v>
      </c>
      <c r="DR32" s="56" t="n">
        <f aca="false">CY32+DB32+DE32+DH32+DK32+DN32</f>
        <v>12029.7</v>
      </c>
      <c r="DS32" s="56" t="n">
        <f aca="false">CZ32+DC32+DF32+DI32+DL32+DO32</f>
        <v>0</v>
      </c>
      <c r="DT32" s="56" t="n">
        <f aca="false">DA32+DD32+DG32+DJ32+DM32+DP32+DQ32</f>
        <v>5317</v>
      </c>
    </row>
    <row r="33" customFormat="false" ht="17.25" hidden="false" customHeight="false" outlineLevel="0" collapsed="false">
      <c r="B33" s="54" t="n">
        <v>24</v>
      </c>
      <c r="C33" s="55" t="s">
        <v>82</v>
      </c>
      <c r="D33" s="56" t="n">
        <v>2156.2067</v>
      </c>
      <c r="E33" s="56" t="n">
        <v>16499.9105</v>
      </c>
      <c r="F33" s="56" t="n">
        <f aca="false">CV33+DR33-DN33</f>
        <v>217181.6</v>
      </c>
      <c r="G33" s="56" t="n">
        <f aca="false">CW33+DS33-DO33</f>
        <v>327</v>
      </c>
      <c r="H33" s="56" t="n">
        <f aca="false">CX33+DT33-DP33</f>
        <v>34926.8677</v>
      </c>
      <c r="I33" s="56" t="n">
        <v>0</v>
      </c>
      <c r="J33" s="56" t="n">
        <f aca="false">R33+V33+Z33+AD33+AH33+AL33+BA33+BH33+BK33+BN33+BQ33+BT33+BZ33+CC33+CI33+CL33+CR33</f>
        <v>53222.8</v>
      </c>
      <c r="K33" s="56" t="n">
        <f aca="false">S33+W33+AA33+AE33+AI33+AM33+BB33+BI33+BL33+BO33+BR33+BU33+CA33+CD33+CJ33+CM33+CS33</f>
        <v>327</v>
      </c>
      <c r="L33" s="56" t="n">
        <f aca="false">T33+X33+AB33+AF33+AJ33+AN33+BC33+BJ33+BM33+BP33+BS33+BV33+CB33+CE33+CK33+CN33+CT33</f>
        <v>7832.9677</v>
      </c>
      <c r="M33" s="56" t="n">
        <v>0</v>
      </c>
      <c r="N33" s="56" t="n">
        <f aca="false">R33+Z33</f>
        <v>32462</v>
      </c>
      <c r="O33" s="56" t="n">
        <f aca="false">S33+AA33</f>
        <v>327</v>
      </c>
      <c r="P33" s="56" t="n">
        <f aca="false">T33+AB33</f>
        <v>5080.455</v>
      </c>
      <c r="Q33" s="56" t="n">
        <v>0</v>
      </c>
      <c r="R33" s="56" t="n">
        <v>1962</v>
      </c>
      <c r="S33" s="56" t="n">
        <f aca="false">+R33/12*2</f>
        <v>327</v>
      </c>
      <c r="T33" s="56" t="n">
        <v>180.455</v>
      </c>
      <c r="U33" s="56" t="n">
        <v>0</v>
      </c>
      <c r="V33" s="56" t="n">
        <v>8096.2</v>
      </c>
      <c r="W33" s="56" t="n">
        <v>0</v>
      </c>
      <c r="X33" s="56" t="n">
        <v>1101.6887</v>
      </c>
      <c r="Y33" s="56" t="n">
        <v>0</v>
      </c>
      <c r="Z33" s="56" t="n">
        <v>30500</v>
      </c>
      <c r="AA33" s="56" t="n">
        <v>0</v>
      </c>
      <c r="AB33" s="56" t="n">
        <v>4900</v>
      </c>
      <c r="AC33" s="56" t="n">
        <v>0</v>
      </c>
      <c r="AD33" s="56" t="n">
        <v>334.6</v>
      </c>
      <c r="AE33" s="56" t="n">
        <v>0</v>
      </c>
      <c r="AF33" s="56" t="n">
        <v>48</v>
      </c>
      <c r="AG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  <c r="AL33" s="56" t="n">
        <v>0</v>
      </c>
      <c r="AM33" s="56" t="n">
        <v>0</v>
      </c>
      <c r="AN33" s="56" t="n">
        <v>0</v>
      </c>
      <c r="AO33" s="56" t="n">
        <v>0</v>
      </c>
      <c r="AP33" s="56" t="n">
        <v>0</v>
      </c>
      <c r="AQ33" s="56" t="n">
        <v>0</v>
      </c>
      <c r="AR33" s="56" t="n">
        <v>160924.9</v>
      </c>
      <c r="AS33" s="56" t="n">
        <v>0</v>
      </c>
      <c r="AT33" s="56" t="n">
        <v>26820.8</v>
      </c>
      <c r="AU33" s="56" t="n">
        <v>3033.9</v>
      </c>
      <c r="AV33" s="56" t="n">
        <v>0</v>
      </c>
      <c r="AW33" s="56" t="n">
        <v>273.1</v>
      </c>
      <c r="AX33" s="56" t="n">
        <v>0</v>
      </c>
      <c r="AY33" s="56" t="n">
        <v>0</v>
      </c>
      <c r="AZ33" s="56" t="n">
        <v>0</v>
      </c>
      <c r="BA33" s="56" t="n">
        <v>0</v>
      </c>
      <c r="BB33" s="56" t="n">
        <v>0</v>
      </c>
      <c r="BC33" s="56" t="n">
        <v>0</v>
      </c>
      <c r="BD33" s="56" t="n">
        <f aca="false">BH33+BK33+BN33+BQ33</f>
        <v>1200</v>
      </c>
      <c r="BE33" s="56" t="n">
        <f aca="false">BI33+BL33+BO33+BR33</f>
        <v>0</v>
      </c>
      <c r="BF33" s="56" t="n">
        <f aca="false">BJ33+BM33+BP33+BS33</f>
        <v>470</v>
      </c>
      <c r="BG33" s="56" t="n">
        <v>0</v>
      </c>
      <c r="BH33" s="56" t="n">
        <v>1200</v>
      </c>
      <c r="BI33" s="56" t="n">
        <v>0</v>
      </c>
      <c r="BJ33" s="56" t="n">
        <v>470</v>
      </c>
      <c r="BK33" s="56" t="n">
        <v>0</v>
      </c>
      <c r="BL33" s="56" t="n">
        <v>0</v>
      </c>
      <c r="BM33" s="56" t="n">
        <v>0</v>
      </c>
      <c r="BN33" s="56" t="n">
        <v>0</v>
      </c>
      <c r="BO33" s="56" t="n">
        <v>0</v>
      </c>
      <c r="BP33" s="56" t="n">
        <v>0</v>
      </c>
      <c r="BQ33" s="56" t="n">
        <v>0</v>
      </c>
      <c r="BR33" s="56" t="n">
        <v>0</v>
      </c>
      <c r="BS33" s="56" t="n">
        <v>0</v>
      </c>
      <c r="BT33" s="56" t="n">
        <v>0</v>
      </c>
      <c r="BU33" s="56" t="n">
        <v>0</v>
      </c>
      <c r="BV33" s="56" t="n">
        <v>0</v>
      </c>
      <c r="BW33" s="56" t="n">
        <v>0</v>
      </c>
      <c r="BX33" s="56" t="n">
        <v>0</v>
      </c>
      <c r="BY33" s="56" t="n">
        <v>0</v>
      </c>
      <c r="BZ33" s="56" t="n">
        <v>0</v>
      </c>
      <c r="CA33" s="56" t="n">
        <v>0</v>
      </c>
      <c r="CB33" s="56" t="n">
        <v>0</v>
      </c>
      <c r="CC33" s="56" t="n">
        <v>10630</v>
      </c>
      <c r="CD33" s="56" t="n">
        <v>0</v>
      </c>
      <c r="CE33" s="56" t="n">
        <v>765.5</v>
      </c>
      <c r="CF33" s="56" t="n">
        <v>5100</v>
      </c>
      <c r="CG33" s="56" t="n">
        <v>0</v>
      </c>
      <c r="CH33" s="56" t="n">
        <v>263</v>
      </c>
      <c r="CI33" s="56" t="n">
        <v>500</v>
      </c>
      <c r="CJ33" s="56" t="n">
        <v>0</v>
      </c>
      <c r="CK33" s="56" t="n">
        <v>17.324</v>
      </c>
      <c r="CL33" s="56" t="n">
        <v>0</v>
      </c>
      <c r="CM33" s="56" t="n">
        <v>0</v>
      </c>
      <c r="CN33" s="56" t="n">
        <v>350</v>
      </c>
      <c r="CO33" s="56" t="n">
        <v>0</v>
      </c>
      <c r="CP33" s="56" t="n">
        <v>0</v>
      </c>
      <c r="CQ33" s="56" t="n">
        <v>0</v>
      </c>
      <c r="CR33" s="56" t="n">
        <v>0</v>
      </c>
      <c r="CS33" s="56" t="n">
        <v>0</v>
      </c>
      <c r="CT33" s="56" t="n">
        <v>0</v>
      </c>
      <c r="CU33" s="56" t="n">
        <v>0</v>
      </c>
      <c r="CV33" s="56" t="n">
        <f aca="false">R33+V33+Z33+AD33+AH33+AL33+AO33+AR33+AU33+AX33+BA33+BH33+BK33+BN33+BQ33+BT33+BW33+BZ33+CC33+CI33+CL33+CO33+CR33</f>
        <v>217181.6</v>
      </c>
      <c r="CW33" s="56" t="n">
        <f aca="false">S33+W33+AA33+AE33+AI33+AM33+AP33+AS33+AV33+AY33+BB33+BI33+BL33+BO33+BR33+BU33+BX33+CA33+CD33+CJ33+CM33+CP33+CS33</f>
        <v>327</v>
      </c>
      <c r="CX33" s="56" t="n">
        <f aca="false">T33+X33+AB33+AF33+AJ33+AN33+AQ33+AT33+AW33+AZ33+BC33+BJ33+BM33+BP33+BS33+BV33+BY33+CB33+CE33+CK33+CN33+CQ33+CT33+CU33</f>
        <v>34926.8677</v>
      </c>
      <c r="CY33" s="56" t="n">
        <v>0</v>
      </c>
      <c r="CZ33" s="56" t="n">
        <v>0</v>
      </c>
      <c r="DA33" s="56" t="n">
        <v>0</v>
      </c>
      <c r="DB33" s="56" t="n">
        <v>0</v>
      </c>
      <c r="DC33" s="56" t="n">
        <v>0</v>
      </c>
      <c r="DD33" s="56" t="n">
        <v>0</v>
      </c>
      <c r="DE33" s="56" t="n">
        <v>0</v>
      </c>
      <c r="DF33" s="56" t="n">
        <v>0</v>
      </c>
      <c r="DG33" s="56" t="n">
        <v>0</v>
      </c>
      <c r="DH33" s="56" t="n">
        <v>0</v>
      </c>
      <c r="DI33" s="56" t="n">
        <v>0</v>
      </c>
      <c r="DJ33" s="56" t="n">
        <v>0</v>
      </c>
      <c r="DK33" s="56" t="n">
        <v>0</v>
      </c>
      <c r="DL33" s="56" t="n">
        <v>0</v>
      </c>
      <c r="DM33" s="56" t="n">
        <v>0</v>
      </c>
      <c r="DN33" s="56" t="n">
        <v>0</v>
      </c>
      <c r="DO33" s="56" t="n">
        <v>0</v>
      </c>
      <c r="DP33" s="56" t="n">
        <v>0</v>
      </c>
      <c r="DQ33" s="56" t="n">
        <v>0</v>
      </c>
      <c r="DR33" s="56" t="n">
        <f aca="false">CY33+DB33+DE33+DH33+DK33+DN33</f>
        <v>0</v>
      </c>
      <c r="DS33" s="56" t="n">
        <f aca="false">CZ33+DC33+DF33+DI33+DL33+DO33</f>
        <v>0</v>
      </c>
      <c r="DT33" s="56" t="n">
        <f aca="false">DA33+DD33+DG33+DJ33+DM33+DP33+DQ33</f>
        <v>0</v>
      </c>
    </row>
    <row r="34" customFormat="false" ht="17.25" hidden="false" customHeight="false" outlineLevel="0" collapsed="false">
      <c r="B34" s="54" t="n">
        <v>25</v>
      </c>
      <c r="C34" s="55" t="s">
        <v>83</v>
      </c>
      <c r="D34" s="56" t="n">
        <v>304.8735</v>
      </c>
      <c r="E34" s="56" t="n">
        <v>447.454</v>
      </c>
      <c r="F34" s="56" t="n">
        <f aca="false">CV34+DR34-DN34</f>
        <v>64560</v>
      </c>
      <c r="G34" s="56" t="n">
        <f aca="false">CW34+DS34-DO34</f>
        <v>21.4333333333333</v>
      </c>
      <c r="H34" s="56" t="n">
        <f aca="false">CX34+DT34-DP34</f>
        <v>9229.7656</v>
      </c>
      <c r="I34" s="56" t="n">
        <v>0</v>
      </c>
      <c r="J34" s="56" t="n">
        <f aca="false">R34+V34+Z34+AD34+AH34+AL34+BA34+BH34+BK34+BN34+BQ34+BT34+BZ34+CC34+CI34+CL34+CR34</f>
        <v>21390.6</v>
      </c>
      <c r="K34" s="56" t="n">
        <f aca="false">S34+W34+AA34+AE34+AI34+AM34+BB34+BI34+BL34+BO34+BR34+BU34+CA34+CD34+CJ34+CM34+CS34</f>
        <v>21.4333333333333</v>
      </c>
      <c r="L34" s="56" t="n">
        <f aca="false">T34+X34+AB34+AF34+AJ34+AN34+BC34+BJ34+BM34+BP34+BS34+BV34+CB34+CE34+CK34+CN34+CT34</f>
        <v>2037.7656</v>
      </c>
      <c r="M34" s="56" t="n">
        <v>0</v>
      </c>
      <c r="N34" s="56" t="n">
        <f aca="false">R34+Z34</f>
        <v>7328.6</v>
      </c>
      <c r="O34" s="56" t="n">
        <f aca="false">S34+AA34</f>
        <v>21.4333333333333</v>
      </c>
      <c r="P34" s="56" t="n">
        <f aca="false">T34+AB34</f>
        <v>1297</v>
      </c>
      <c r="Q34" s="56" t="n">
        <v>0</v>
      </c>
      <c r="R34" s="56" t="n">
        <v>128.6</v>
      </c>
      <c r="S34" s="56" t="n">
        <f aca="false">+R34/12*2</f>
        <v>21.4333333333333</v>
      </c>
      <c r="T34" s="56" t="n">
        <v>22</v>
      </c>
      <c r="U34" s="56" t="n">
        <v>0</v>
      </c>
      <c r="V34" s="56" t="n">
        <v>5700</v>
      </c>
      <c r="W34" s="56" t="n">
        <v>0</v>
      </c>
      <c r="X34" s="56" t="n">
        <v>612.7656</v>
      </c>
      <c r="Y34" s="56" t="n">
        <v>0</v>
      </c>
      <c r="Z34" s="56" t="n">
        <v>7200</v>
      </c>
      <c r="AA34" s="56" t="n">
        <v>0</v>
      </c>
      <c r="AB34" s="56" t="n">
        <v>1275</v>
      </c>
      <c r="AC34" s="56" t="n">
        <v>0</v>
      </c>
      <c r="AD34" s="56" t="n">
        <v>284</v>
      </c>
      <c r="AE34" s="56" t="n">
        <v>0</v>
      </c>
      <c r="AF34" s="56" t="n">
        <v>6</v>
      </c>
      <c r="AG34" s="56" t="n">
        <v>0</v>
      </c>
      <c r="AH34" s="56" t="n">
        <v>0</v>
      </c>
      <c r="AI34" s="56" t="n">
        <v>0</v>
      </c>
      <c r="AJ34" s="56" t="n">
        <v>0</v>
      </c>
      <c r="AK34" s="56" t="n">
        <v>0</v>
      </c>
      <c r="AL34" s="56" t="n">
        <v>0</v>
      </c>
      <c r="AM34" s="56" t="n">
        <v>0</v>
      </c>
      <c r="AN34" s="56" t="n">
        <v>0</v>
      </c>
      <c r="AO34" s="56" t="n">
        <v>0</v>
      </c>
      <c r="AP34" s="56" t="n">
        <v>0</v>
      </c>
      <c r="AQ34" s="56" t="n">
        <v>0</v>
      </c>
      <c r="AR34" s="56" t="n">
        <v>43169.4</v>
      </c>
      <c r="AS34" s="56" t="n">
        <v>0</v>
      </c>
      <c r="AT34" s="56" t="n">
        <v>7192</v>
      </c>
      <c r="AU34" s="56" t="n">
        <v>0</v>
      </c>
      <c r="AV34" s="56" t="n">
        <v>0</v>
      </c>
      <c r="AW34" s="56" t="n">
        <v>0</v>
      </c>
      <c r="AX34" s="56" t="n">
        <v>0</v>
      </c>
      <c r="AY34" s="56" t="n">
        <v>0</v>
      </c>
      <c r="AZ34" s="56" t="n">
        <v>0</v>
      </c>
      <c r="BA34" s="56" t="n">
        <v>0</v>
      </c>
      <c r="BB34" s="56" t="n">
        <v>0</v>
      </c>
      <c r="BC34" s="56" t="n">
        <v>0</v>
      </c>
      <c r="BD34" s="56" t="n">
        <f aca="false">BH34+BK34+BN34+BQ34</f>
        <v>1178</v>
      </c>
      <c r="BE34" s="56" t="n">
        <f aca="false">BI34+BL34+BO34+BR34</f>
        <v>0</v>
      </c>
      <c r="BF34" s="56" t="n">
        <f aca="false">BJ34+BM34+BP34+BS34</f>
        <v>0</v>
      </c>
      <c r="BG34" s="56" t="n">
        <v>0</v>
      </c>
      <c r="BH34" s="56" t="n">
        <v>1022</v>
      </c>
      <c r="BI34" s="56" t="n">
        <v>0</v>
      </c>
      <c r="BJ34" s="56" t="n">
        <v>0</v>
      </c>
      <c r="BK34" s="56" t="n">
        <v>156</v>
      </c>
      <c r="BL34" s="56" t="n">
        <v>0</v>
      </c>
      <c r="BM34" s="56" t="n">
        <v>0</v>
      </c>
      <c r="BN34" s="56" t="n">
        <v>0</v>
      </c>
      <c r="BO34" s="56" t="n">
        <v>0</v>
      </c>
      <c r="BP34" s="56" t="n">
        <v>0</v>
      </c>
      <c r="BQ34" s="56" t="n">
        <v>0</v>
      </c>
      <c r="BR34" s="56" t="n">
        <v>0</v>
      </c>
      <c r="BS34" s="56" t="n">
        <v>0</v>
      </c>
      <c r="BT34" s="56" t="n">
        <v>0</v>
      </c>
      <c r="BU34" s="56" t="n">
        <v>0</v>
      </c>
      <c r="BV34" s="56" t="n">
        <v>0</v>
      </c>
      <c r="BW34" s="56" t="n">
        <v>0</v>
      </c>
      <c r="BX34" s="56" t="n">
        <v>0</v>
      </c>
      <c r="BY34" s="56" t="n">
        <v>0</v>
      </c>
      <c r="BZ34" s="56" t="n">
        <v>0</v>
      </c>
      <c r="CA34" s="56" t="n">
        <v>0</v>
      </c>
      <c r="CB34" s="56" t="n">
        <v>0</v>
      </c>
      <c r="CC34" s="56" t="n">
        <v>6900</v>
      </c>
      <c r="CD34" s="56" t="n">
        <v>0</v>
      </c>
      <c r="CE34" s="56" t="n">
        <v>122</v>
      </c>
      <c r="CF34" s="56" t="n">
        <v>2200</v>
      </c>
      <c r="CG34" s="56" t="n">
        <v>0</v>
      </c>
      <c r="CH34" s="56" t="n">
        <v>122</v>
      </c>
      <c r="CI34" s="56" t="n">
        <v>0</v>
      </c>
      <c r="CJ34" s="56" t="n">
        <v>0</v>
      </c>
      <c r="CK34" s="56" t="n">
        <v>0</v>
      </c>
      <c r="CL34" s="56" t="n">
        <v>0</v>
      </c>
      <c r="CM34" s="56" t="n">
        <v>0</v>
      </c>
      <c r="CN34" s="56" t="n">
        <v>0</v>
      </c>
      <c r="CO34" s="56" t="n">
        <v>0</v>
      </c>
      <c r="CP34" s="56" t="n">
        <v>0</v>
      </c>
      <c r="CQ34" s="56" t="n">
        <v>0</v>
      </c>
      <c r="CR34" s="56" t="n">
        <v>0</v>
      </c>
      <c r="CS34" s="56" t="n">
        <v>0</v>
      </c>
      <c r="CT34" s="56" t="n">
        <v>0</v>
      </c>
      <c r="CU34" s="56" t="n">
        <v>0</v>
      </c>
      <c r="CV34" s="56" t="n">
        <f aca="false">R34+V34+Z34+AD34+AH34+AL34+AO34+AR34+AU34+AX34+BA34+BH34+BK34+BN34+BQ34+BT34+BW34+BZ34+CC34+CI34+CL34+CO34+CR34</f>
        <v>64560</v>
      </c>
      <c r="CW34" s="56" t="n">
        <f aca="false">S34+W34+AA34+AE34+AI34+AM34+AP34+AS34+AV34+AY34+BB34+BI34+BL34+BO34+BR34+BU34+BX34+CA34+CD34+CJ34+CM34+CP34+CS34</f>
        <v>21.4333333333333</v>
      </c>
      <c r="CX34" s="56" t="n">
        <f aca="false">T34+X34+AB34+AF34+AJ34+AN34+AQ34+AT34+AW34+AZ34+BC34+BJ34+BM34+BP34+BS34+BV34+BY34+CB34+CE34+CK34+CN34+CQ34+CT34+CU34</f>
        <v>9229.7656</v>
      </c>
      <c r="CY34" s="56" t="n">
        <v>0</v>
      </c>
      <c r="CZ34" s="56" t="n">
        <v>0</v>
      </c>
      <c r="DA34" s="56" t="n">
        <v>0</v>
      </c>
      <c r="DB34" s="56" t="n">
        <v>0</v>
      </c>
      <c r="DC34" s="56" t="n">
        <v>0</v>
      </c>
      <c r="DD34" s="56" t="n">
        <v>0</v>
      </c>
      <c r="DE34" s="56" t="n">
        <v>0</v>
      </c>
      <c r="DF34" s="56" t="n">
        <v>0</v>
      </c>
      <c r="DG34" s="56" t="n">
        <v>0</v>
      </c>
      <c r="DH34" s="56" t="n">
        <v>0</v>
      </c>
      <c r="DI34" s="56" t="n">
        <v>0</v>
      </c>
      <c r="DJ34" s="56" t="n">
        <v>0</v>
      </c>
      <c r="DK34" s="56" t="n">
        <v>0</v>
      </c>
      <c r="DL34" s="56" t="n">
        <v>0</v>
      </c>
      <c r="DM34" s="56" t="n">
        <v>0</v>
      </c>
      <c r="DN34" s="56" t="n">
        <v>5944</v>
      </c>
      <c r="DO34" s="56" t="n">
        <v>0</v>
      </c>
      <c r="DP34" s="56" t="n">
        <v>0</v>
      </c>
      <c r="DQ34" s="56" t="n">
        <v>0</v>
      </c>
      <c r="DR34" s="56" t="n">
        <f aca="false">CY34+DB34+DE34+DH34+DK34+DN34</f>
        <v>5944</v>
      </c>
      <c r="DS34" s="56" t="n">
        <f aca="false">CZ34+DC34+DF34+DI34+DL34+DO34</f>
        <v>0</v>
      </c>
      <c r="DT34" s="56" t="n">
        <f aca="false">DA34+DD34+DG34+DJ34+DM34+DP34+DQ34</f>
        <v>0</v>
      </c>
    </row>
    <row r="35" customFormat="false" ht="17.25" hidden="false" customHeight="false" outlineLevel="0" collapsed="false">
      <c r="B35" s="54" t="n">
        <v>26</v>
      </c>
      <c r="C35" s="55" t="s">
        <v>84</v>
      </c>
      <c r="D35" s="56" t="n">
        <v>1982.8734</v>
      </c>
      <c r="E35" s="56" t="n">
        <v>12798.469</v>
      </c>
      <c r="F35" s="56" t="n">
        <f aca="false">CV35+DR35-DN35</f>
        <v>53597.7</v>
      </c>
      <c r="G35" s="56" t="n">
        <f aca="false">CW35+DS35-DO35</f>
        <v>27.0333333333333</v>
      </c>
      <c r="H35" s="56" t="n">
        <f aca="false">CX35+DT35-DP35</f>
        <v>8159.311</v>
      </c>
      <c r="I35" s="56" t="n">
        <v>0</v>
      </c>
      <c r="J35" s="56" t="n">
        <f aca="false">R35+V35+Z35+AD35+AH35+AL35+BA35+BH35+BK35+BN35+BQ35+BT35+BZ35+CC35+CI35+CL35+CR35</f>
        <v>15358.5</v>
      </c>
      <c r="K35" s="56" t="n">
        <f aca="false">S35+W35+AA35+AE35+AI35+AM35+BB35+BI35+BL35+BO35+BR35+BU35+CA35+CD35+CJ35+CM35+CS35</f>
        <v>27.0333333333333</v>
      </c>
      <c r="L35" s="56" t="n">
        <f aca="false">T35+X35+AB35+AF35+AJ35+AN35+BC35+BJ35+BM35+BP35+BS35+BV35+CB35+CE35+CK35+CN35+CT35</f>
        <v>1786.111</v>
      </c>
      <c r="M35" s="56" t="n">
        <v>0</v>
      </c>
      <c r="N35" s="56" t="n">
        <f aca="false">R35+Z35</f>
        <v>7420.2</v>
      </c>
      <c r="O35" s="56" t="n">
        <f aca="false">S35+AA35</f>
        <v>27.0333333333333</v>
      </c>
      <c r="P35" s="56" t="n">
        <f aca="false">T35+AB35</f>
        <v>1140.283</v>
      </c>
      <c r="Q35" s="56" t="n">
        <v>0</v>
      </c>
      <c r="R35" s="56" t="n">
        <v>162.2</v>
      </c>
      <c r="S35" s="56" t="n">
        <f aca="false">+R35/12*2</f>
        <v>27.0333333333333</v>
      </c>
      <c r="T35" s="56" t="n">
        <v>37.083</v>
      </c>
      <c r="U35" s="56" t="n">
        <v>0</v>
      </c>
      <c r="V35" s="56" t="n">
        <v>2922.3</v>
      </c>
      <c r="W35" s="56" t="n">
        <v>0</v>
      </c>
      <c r="X35" s="56" t="n">
        <v>437.328</v>
      </c>
      <c r="Y35" s="56" t="n">
        <v>0</v>
      </c>
      <c r="Z35" s="56" t="n">
        <v>7258</v>
      </c>
      <c r="AA35" s="56" t="n">
        <v>0</v>
      </c>
      <c r="AB35" s="56" t="n">
        <v>1103.2</v>
      </c>
      <c r="AC35" s="56" t="n">
        <v>0</v>
      </c>
      <c r="AD35" s="56" t="n">
        <v>296</v>
      </c>
      <c r="AE35" s="56" t="n">
        <v>0</v>
      </c>
      <c r="AF35" s="56" t="n">
        <v>0</v>
      </c>
      <c r="AG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  <c r="AL35" s="56" t="n">
        <v>0</v>
      </c>
      <c r="AM35" s="56" t="n">
        <v>0</v>
      </c>
      <c r="AN35" s="56" t="n">
        <v>0</v>
      </c>
      <c r="AO35" s="56" t="n">
        <v>0</v>
      </c>
      <c r="AP35" s="56" t="n">
        <v>0</v>
      </c>
      <c r="AQ35" s="56" t="n">
        <v>0</v>
      </c>
      <c r="AR35" s="56" t="n">
        <v>38239.2</v>
      </c>
      <c r="AS35" s="56" t="n">
        <v>0</v>
      </c>
      <c r="AT35" s="56" t="n">
        <v>6373.2</v>
      </c>
      <c r="AU35" s="56" t="n">
        <v>0</v>
      </c>
      <c r="AV35" s="56" t="n">
        <v>0</v>
      </c>
      <c r="AW35" s="56" t="n">
        <v>0</v>
      </c>
      <c r="AX35" s="56" t="n">
        <v>0</v>
      </c>
      <c r="AY35" s="56" t="n">
        <v>0</v>
      </c>
      <c r="AZ35" s="56" t="n">
        <v>0</v>
      </c>
      <c r="BA35" s="56" t="n">
        <v>0</v>
      </c>
      <c r="BB35" s="56" t="n">
        <v>0</v>
      </c>
      <c r="BC35" s="56" t="n">
        <v>0</v>
      </c>
      <c r="BD35" s="56" t="n">
        <f aca="false">BH35+BK35+BN35+BQ35</f>
        <v>3220</v>
      </c>
      <c r="BE35" s="56" t="n">
        <f aca="false">BI35+BL35+BO35+BR35</f>
        <v>0</v>
      </c>
      <c r="BF35" s="56" t="n">
        <f aca="false">BJ35+BM35+BP35+BS35</f>
        <v>132.8</v>
      </c>
      <c r="BG35" s="56" t="n">
        <v>0</v>
      </c>
      <c r="BH35" s="56" t="n">
        <v>500</v>
      </c>
      <c r="BI35" s="56" t="n">
        <v>0</v>
      </c>
      <c r="BJ35" s="56" t="n">
        <v>12.8</v>
      </c>
      <c r="BK35" s="56" t="n">
        <v>2000</v>
      </c>
      <c r="BL35" s="56" t="n">
        <v>0</v>
      </c>
      <c r="BM35" s="56" t="n">
        <v>0</v>
      </c>
      <c r="BN35" s="56" t="n">
        <v>0</v>
      </c>
      <c r="BO35" s="56" t="n">
        <v>0</v>
      </c>
      <c r="BP35" s="56" t="n">
        <v>0</v>
      </c>
      <c r="BQ35" s="56" t="n">
        <v>720</v>
      </c>
      <c r="BR35" s="56" t="n">
        <v>0</v>
      </c>
      <c r="BS35" s="56" t="n">
        <v>120</v>
      </c>
      <c r="BT35" s="56" t="n">
        <v>0</v>
      </c>
      <c r="BU35" s="56" t="n">
        <v>0</v>
      </c>
      <c r="BV35" s="56" t="n">
        <v>0</v>
      </c>
      <c r="BW35" s="56" t="n">
        <v>0</v>
      </c>
      <c r="BX35" s="56" t="n">
        <v>0</v>
      </c>
      <c r="BY35" s="56" t="n">
        <v>0</v>
      </c>
      <c r="BZ35" s="56" t="n">
        <v>0</v>
      </c>
      <c r="CA35" s="56" t="n">
        <v>0</v>
      </c>
      <c r="CB35" s="56" t="n">
        <v>0</v>
      </c>
      <c r="CC35" s="56" t="n">
        <v>1500</v>
      </c>
      <c r="CD35" s="56" t="n">
        <v>0</v>
      </c>
      <c r="CE35" s="56" t="n">
        <v>75.7</v>
      </c>
      <c r="CF35" s="56" t="n">
        <v>1500</v>
      </c>
      <c r="CG35" s="56" t="n">
        <v>0</v>
      </c>
      <c r="CH35" s="56" t="n">
        <v>75.7</v>
      </c>
      <c r="CI35" s="56" t="n">
        <v>0</v>
      </c>
      <c r="CJ35" s="56" t="n">
        <v>0</v>
      </c>
      <c r="CK35" s="56" t="n">
        <v>0</v>
      </c>
      <c r="CL35" s="56" t="n">
        <v>0</v>
      </c>
      <c r="CM35" s="56" t="n">
        <v>0</v>
      </c>
      <c r="CN35" s="56" t="n">
        <v>0</v>
      </c>
      <c r="CO35" s="56" t="n">
        <v>0</v>
      </c>
      <c r="CP35" s="56" t="n">
        <v>0</v>
      </c>
      <c r="CQ35" s="56" t="n">
        <v>0</v>
      </c>
      <c r="CR35" s="56" t="n">
        <v>0</v>
      </c>
      <c r="CS35" s="56" t="n">
        <v>0</v>
      </c>
      <c r="CT35" s="56" t="n">
        <v>0</v>
      </c>
      <c r="CU35" s="56" t="n">
        <v>0</v>
      </c>
      <c r="CV35" s="56" t="n">
        <f aca="false">R35+V35+Z35+AD35+AH35+AL35+AO35+AR35+AU35+AX35+BA35+BH35+BK35+BN35+BQ35+BT35+BW35+BZ35+CC35+CI35+CL35+CO35+CR35</f>
        <v>53597.7</v>
      </c>
      <c r="CW35" s="56" t="n">
        <f aca="false">S35+W35+AA35+AE35+AI35+AM35+AP35+AS35+AV35+AY35+BB35+BI35+BL35+BO35+BR35+BU35+BX35+CA35+CD35+CJ35+CM35+CP35+CS35</f>
        <v>27.0333333333333</v>
      </c>
      <c r="CX35" s="56" t="n">
        <f aca="false">T35+X35+AB35+AF35+AJ35+AN35+AQ35+AT35+AW35+AZ35+BC35+BJ35+BM35+BP35+BS35+BV35+BY35+CB35+CE35+CK35+CN35+CQ35+CT35+CU35</f>
        <v>8159.311</v>
      </c>
      <c r="CY35" s="56" t="n">
        <v>0</v>
      </c>
      <c r="CZ35" s="56" t="n">
        <v>0</v>
      </c>
      <c r="DA35" s="56" t="n">
        <v>0</v>
      </c>
      <c r="DB35" s="56" t="n">
        <v>0</v>
      </c>
      <c r="DC35" s="56" t="n">
        <v>0</v>
      </c>
      <c r="DD35" s="56" t="n">
        <v>0</v>
      </c>
      <c r="DE35" s="56" t="n">
        <v>0</v>
      </c>
      <c r="DF35" s="56" t="n">
        <v>0</v>
      </c>
      <c r="DG35" s="56" t="n">
        <v>0</v>
      </c>
      <c r="DH35" s="56" t="n">
        <v>0</v>
      </c>
      <c r="DI35" s="56" t="n">
        <v>0</v>
      </c>
      <c r="DJ35" s="56" t="n">
        <v>0</v>
      </c>
      <c r="DK35" s="56" t="n">
        <v>0</v>
      </c>
      <c r="DL35" s="56" t="n">
        <v>0</v>
      </c>
      <c r="DM35" s="56" t="n">
        <v>0</v>
      </c>
      <c r="DN35" s="56" t="n">
        <v>0</v>
      </c>
      <c r="DO35" s="56" t="n">
        <v>0</v>
      </c>
      <c r="DP35" s="56" t="n">
        <v>0</v>
      </c>
      <c r="DQ35" s="56" t="n">
        <v>0</v>
      </c>
      <c r="DR35" s="56" t="n">
        <f aca="false">CY35+DB35+DE35+DH35+DK35+DN35</f>
        <v>0</v>
      </c>
      <c r="DS35" s="56" t="n">
        <f aca="false">CZ35+DC35+DF35+DI35+DL35+DO35</f>
        <v>0</v>
      </c>
      <c r="DT35" s="56" t="n">
        <f aca="false">DA35+DD35+DG35+DJ35+DM35+DP35+DQ35</f>
        <v>0</v>
      </c>
    </row>
    <row r="36" customFormat="false" ht="17.25" hidden="false" customHeight="false" outlineLevel="0" collapsed="false">
      <c r="B36" s="54" t="n">
        <v>27</v>
      </c>
      <c r="C36" s="55" t="s">
        <v>85</v>
      </c>
      <c r="D36" s="56" t="n">
        <v>9486.4027</v>
      </c>
      <c r="E36" s="56" t="n">
        <v>2018.46</v>
      </c>
      <c r="F36" s="56" t="n">
        <f aca="false">CV36+DR36-DN36</f>
        <v>152988.4</v>
      </c>
      <c r="G36" s="56" t="n">
        <f aca="false">CW36+DS36-DO36</f>
        <v>340.8</v>
      </c>
      <c r="H36" s="56" t="n">
        <f aca="false">CX36+DT36-DP36</f>
        <v>22610.6892</v>
      </c>
      <c r="I36" s="56" t="n">
        <v>0</v>
      </c>
      <c r="J36" s="56" t="n">
        <f aca="false">R36+V36+Z36+AD36+AH36+AL36+BA36+BH36+BK36+BN36+BQ36+BT36+BZ36+CC36+CI36+CL36+CR36</f>
        <v>48809.2</v>
      </c>
      <c r="K36" s="56" t="n">
        <f aca="false">S36+W36+AA36+AE36+AI36+AM36+BB36+BI36+BL36+BO36+BR36+BU36+CA36+CD36+CJ36+CM36+CS36</f>
        <v>340.8</v>
      </c>
      <c r="L36" s="56" t="n">
        <f aca="false">T36+X36+AB36+AF36+AJ36+AN36+BC36+BJ36+BM36+BP36+BS36+BV36+CB36+CE36+CK36+CN36+CT36</f>
        <v>5551.5892</v>
      </c>
      <c r="M36" s="56" t="n">
        <v>0</v>
      </c>
      <c r="N36" s="56" t="n">
        <f aca="false">R36+Z36</f>
        <v>28414.5</v>
      </c>
      <c r="O36" s="56" t="n">
        <f aca="false">S36+AA36</f>
        <v>340.8</v>
      </c>
      <c r="P36" s="56" t="n">
        <f aca="false">T36+AB36</f>
        <v>3275.602</v>
      </c>
      <c r="Q36" s="56" t="n">
        <v>0</v>
      </c>
      <c r="R36" s="56" t="n">
        <v>2044.8</v>
      </c>
      <c r="S36" s="56" t="n">
        <f aca="false">+R36/12*2</f>
        <v>340.8</v>
      </c>
      <c r="T36" s="56" t="n">
        <v>444.848</v>
      </c>
      <c r="U36" s="56" t="n">
        <v>0</v>
      </c>
      <c r="V36" s="56" t="n">
        <v>8635.7</v>
      </c>
      <c r="W36" s="56" t="n">
        <v>0</v>
      </c>
      <c r="X36" s="56" t="n">
        <v>651.4972</v>
      </c>
      <c r="Y36" s="56" t="n">
        <v>0</v>
      </c>
      <c r="Z36" s="56" t="n">
        <v>26369.7</v>
      </c>
      <c r="AA36" s="56" t="n">
        <v>0</v>
      </c>
      <c r="AB36" s="56" t="n">
        <v>2830.754</v>
      </c>
      <c r="AC36" s="56" t="n">
        <v>0</v>
      </c>
      <c r="AD36" s="56" t="n">
        <v>301</v>
      </c>
      <c r="AE36" s="56" t="n">
        <v>0</v>
      </c>
      <c r="AF36" s="56" t="n">
        <v>5</v>
      </c>
      <c r="AG36" s="56" t="n">
        <v>0</v>
      </c>
      <c r="AH36" s="56" t="n">
        <v>0</v>
      </c>
      <c r="AI36" s="56" t="n">
        <v>0</v>
      </c>
      <c r="AJ36" s="56" t="n">
        <v>0</v>
      </c>
      <c r="AK36" s="56" t="n">
        <v>0</v>
      </c>
      <c r="AL36" s="56" t="n">
        <v>0</v>
      </c>
      <c r="AM36" s="56" t="n">
        <v>0</v>
      </c>
      <c r="AN36" s="56" t="n">
        <v>0</v>
      </c>
      <c r="AO36" s="56" t="n">
        <v>0</v>
      </c>
      <c r="AP36" s="56" t="n">
        <v>0</v>
      </c>
      <c r="AQ36" s="56" t="n">
        <v>0</v>
      </c>
      <c r="AR36" s="56" t="n">
        <v>100211.8</v>
      </c>
      <c r="AS36" s="56" t="n">
        <v>0</v>
      </c>
      <c r="AT36" s="56" t="n">
        <v>16702</v>
      </c>
      <c r="AU36" s="56" t="n">
        <v>3967.4</v>
      </c>
      <c r="AV36" s="56" t="n">
        <v>0</v>
      </c>
      <c r="AW36" s="56" t="n">
        <v>357.1</v>
      </c>
      <c r="AX36" s="56" t="n">
        <v>0</v>
      </c>
      <c r="AY36" s="56" t="n">
        <v>0</v>
      </c>
      <c r="AZ36" s="56" t="n">
        <v>0</v>
      </c>
      <c r="BA36" s="56" t="n">
        <v>0</v>
      </c>
      <c r="BB36" s="56" t="n">
        <v>0</v>
      </c>
      <c r="BC36" s="56" t="n">
        <v>0</v>
      </c>
      <c r="BD36" s="56" t="n">
        <f aca="false">BH36+BK36+BN36+BQ36</f>
        <v>2948</v>
      </c>
      <c r="BE36" s="56" t="n">
        <f aca="false">BI36+BL36+BO36+BR36</f>
        <v>0</v>
      </c>
      <c r="BF36" s="56" t="n">
        <f aca="false">BJ36+BM36+BP36+BS36</f>
        <v>264.75</v>
      </c>
      <c r="BG36" s="56" t="n">
        <v>0</v>
      </c>
      <c r="BH36" s="56" t="n">
        <v>2348</v>
      </c>
      <c r="BI36" s="56" t="n">
        <v>0</v>
      </c>
      <c r="BJ36" s="56" t="n">
        <v>214.75</v>
      </c>
      <c r="BK36" s="56" t="n">
        <v>0</v>
      </c>
      <c r="BL36" s="56" t="n">
        <v>0</v>
      </c>
      <c r="BM36" s="56" t="n">
        <v>0</v>
      </c>
      <c r="BN36" s="56" t="n">
        <v>0</v>
      </c>
      <c r="BO36" s="56" t="n">
        <v>0</v>
      </c>
      <c r="BP36" s="56" t="n">
        <v>0</v>
      </c>
      <c r="BQ36" s="56" t="n">
        <v>600</v>
      </c>
      <c r="BR36" s="56" t="n">
        <v>0</v>
      </c>
      <c r="BS36" s="56" t="n">
        <v>50</v>
      </c>
      <c r="BT36" s="56" t="n">
        <v>0</v>
      </c>
      <c r="BU36" s="56" t="n">
        <v>0</v>
      </c>
      <c r="BV36" s="56" t="n">
        <v>0</v>
      </c>
      <c r="BW36" s="56" t="n">
        <v>0</v>
      </c>
      <c r="BX36" s="56" t="n">
        <v>0</v>
      </c>
      <c r="BY36" s="56" t="n">
        <v>0</v>
      </c>
      <c r="BZ36" s="56" t="n">
        <v>0</v>
      </c>
      <c r="CA36" s="56" t="n">
        <v>0</v>
      </c>
      <c r="CB36" s="56" t="n">
        <v>0</v>
      </c>
      <c r="CC36" s="56" t="n">
        <v>8510</v>
      </c>
      <c r="CD36" s="56" t="n">
        <v>0</v>
      </c>
      <c r="CE36" s="56" t="n">
        <v>1354.74</v>
      </c>
      <c r="CF36" s="56" t="n">
        <v>4000</v>
      </c>
      <c r="CG36" s="56" t="n">
        <v>0</v>
      </c>
      <c r="CH36" s="56" t="n">
        <v>472.94</v>
      </c>
      <c r="CI36" s="56" t="n">
        <v>0</v>
      </c>
      <c r="CJ36" s="56" t="n">
        <v>0</v>
      </c>
      <c r="CK36" s="56" t="n">
        <v>0</v>
      </c>
      <c r="CL36" s="56" t="n">
        <v>0</v>
      </c>
      <c r="CM36" s="56" t="n">
        <v>0</v>
      </c>
      <c r="CN36" s="56" t="n">
        <v>0</v>
      </c>
      <c r="CO36" s="56" t="n">
        <v>0</v>
      </c>
      <c r="CP36" s="56" t="n">
        <v>0</v>
      </c>
      <c r="CQ36" s="56" t="n">
        <v>0</v>
      </c>
      <c r="CR36" s="56" t="n">
        <v>0</v>
      </c>
      <c r="CS36" s="56" t="n">
        <v>0</v>
      </c>
      <c r="CT36" s="56" t="n">
        <v>0</v>
      </c>
      <c r="CU36" s="56" t="n">
        <v>0</v>
      </c>
      <c r="CV36" s="56" t="n">
        <f aca="false">R36+V36+Z36+AD36+AH36+AL36+AO36+AR36+AU36+AX36+BA36+BH36+BK36+BN36+BQ36+BT36+BW36+BZ36+CC36+CI36+CL36+CO36+CR36</f>
        <v>152988.4</v>
      </c>
      <c r="CW36" s="56" t="n">
        <f aca="false">S36+W36+AA36+AE36+AI36+AM36+AP36+AS36+AV36+AY36+BB36+BI36+BL36+BO36+BR36+BU36+BX36+CA36+CD36+CJ36+CM36+CP36+CS36</f>
        <v>340.8</v>
      </c>
      <c r="CX36" s="56" t="n">
        <f aca="false">T36+X36+AB36+AF36+AJ36+AN36+AQ36+AT36+AW36+AZ36+BC36+BJ36+BM36+BP36+BS36+BV36+BY36+CB36+CE36+CK36+CN36+CQ36+CT36+CU36</f>
        <v>22610.6892</v>
      </c>
      <c r="CY36" s="56" t="n">
        <v>0</v>
      </c>
      <c r="CZ36" s="56" t="n">
        <v>0</v>
      </c>
      <c r="DA36" s="56" t="n">
        <v>0</v>
      </c>
      <c r="DB36" s="56" t="n">
        <v>0</v>
      </c>
      <c r="DC36" s="56" t="n">
        <v>0</v>
      </c>
      <c r="DD36" s="56" t="n">
        <v>0</v>
      </c>
      <c r="DE36" s="56" t="n">
        <v>0</v>
      </c>
      <c r="DF36" s="56" t="n">
        <v>0</v>
      </c>
      <c r="DG36" s="56" t="n">
        <v>0</v>
      </c>
      <c r="DH36" s="56" t="n">
        <v>0</v>
      </c>
      <c r="DI36" s="56" t="n">
        <v>0</v>
      </c>
      <c r="DJ36" s="56" t="n">
        <v>0</v>
      </c>
      <c r="DK36" s="56" t="n">
        <v>0</v>
      </c>
      <c r="DL36" s="56" t="n">
        <v>0</v>
      </c>
      <c r="DM36" s="56" t="n">
        <v>0</v>
      </c>
      <c r="DN36" s="56" t="n">
        <v>0</v>
      </c>
      <c r="DO36" s="56" t="n">
        <v>0</v>
      </c>
      <c r="DP36" s="56" t="n">
        <v>0</v>
      </c>
      <c r="DQ36" s="56" t="n">
        <v>0</v>
      </c>
      <c r="DR36" s="56" t="n">
        <f aca="false">CY36+DB36+DE36+DH36+DK36+DN36</f>
        <v>0</v>
      </c>
      <c r="DS36" s="56" t="n">
        <f aca="false">CZ36+DC36+DF36+DI36+DL36+DO36</f>
        <v>0</v>
      </c>
      <c r="DT36" s="56" t="n">
        <f aca="false">DA36+DD36+DG36+DJ36+DM36+DP36+DQ36</f>
        <v>0</v>
      </c>
    </row>
    <row r="37" customFormat="false" ht="17.25" hidden="false" customHeight="false" outlineLevel="0" collapsed="false">
      <c r="B37" s="54" t="n">
        <v>28</v>
      </c>
      <c r="C37" s="55" t="s">
        <v>86</v>
      </c>
      <c r="D37" s="56" t="n">
        <v>208.2644</v>
      </c>
      <c r="E37" s="56" t="n">
        <v>15528.8714</v>
      </c>
      <c r="F37" s="56" t="n">
        <f aca="false">CV37+DR37-DN37</f>
        <v>346227.804</v>
      </c>
      <c r="G37" s="56" t="n">
        <f aca="false">CW37+DS37-DO37</f>
        <v>104.458333333333</v>
      </c>
      <c r="H37" s="56" t="n">
        <f aca="false">CX37+DT37-DP37</f>
        <v>54106.6767</v>
      </c>
      <c r="I37" s="56" t="n">
        <v>0</v>
      </c>
      <c r="J37" s="56" t="n">
        <f aca="false">R37+V37+Z37+AD37+AH37+AL37+BA37+BH37+BK37+BN37+BQ37+BT37+BZ37+CC37+CI37+CL37+CR37</f>
        <v>80876.004</v>
      </c>
      <c r="K37" s="56" t="n">
        <f aca="false">S37+W37+AA37+AE37+AI37+AM37+BB37+BI37+BL37+BO37+BR37+BU37+CA37+CD37+CJ37+CM37+CS37</f>
        <v>104.458333333333</v>
      </c>
      <c r="L37" s="56" t="n">
        <f aca="false">T37+X37+AB37+AF37+AJ37+AN37+BC37+BJ37+BM37+BP37+BS37+BV37+CB37+CE37+CK37+CN37+CT37</f>
        <v>10900.2767</v>
      </c>
      <c r="M37" s="56" t="n">
        <v>0</v>
      </c>
      <c r="N37" s="56" t="n">
        <f aca="false">R37+Z37</f>
        <v>28205</v>
      </c>
      <c r="O37" s="56" t="n">
        <f aca="false">S37+AA37</f>
        <v>104.458333333333</v>
      </c>
      <c r="P37" s="56" t="n">
        <f aca="false">T37+AB37</f>
        <v>5076.744</v>
      </c>
      <c r="Q37" s="56" t="n">
        <v>0</v>
      </c>
      <c r="R37" s="56" t="n">
        <v>626.75</v>
      </c>
      <c r="S37" s="56" t="n">
        <f aca="false">+R37/12*2</f>
        <v>104.458333333333</v>
      </c>
      <c r="T37" s="56" t="n">
        <v>64.587</v>
      </c>
      <c r="U37" s="56" t="n">
        <v>0</v>
      </c>
      <c r="V37" s="56" t="n">
        <v>18556.204</v>
      </c>
      <c r="W37" s="56" t="n">
        <v>0</v>
      </c>
      <c r="X37" s="56" t="n">
        <v>1326.3712</v>
      </c>
      <c r="Y37" s="56" t="n">
        <v>0</v>
      </c>
      <c r="Z37" s="56" t="n">
        <v>27578.25</v>
      </c>
      <c r="AA37" s="56" t="n">
        <v>0</v>
      </c>
      <c r="AB37" s="56" t="n">
        <v>5012.157</v>
      </c>
      <c r="AC37" s="56" t="n">
        <v>0</v>
      </c>
      <c r="AD37" s="56" t="n">
        <v>3560.5</v>
      </c>
      <c r="AE37" s="56" t="n">
        <v>0</v>
      </c>
      <c r="AF37" s="56" t="n">
        <v>412.44</v>
      </c>
      <c r="AG37" s="56" t="n">
        <v>0</v>
      </c>
      <c r="AH37" s="56" t="n">
        <v>550</v>
      </c>
      <c r="AI37" s="56" t="n">
        <v>0</v>
      </c>
      <c r="AJ37" s="56" t="n">
        <v>88</v>
      </c>
      <c r="AK37" s="56" t="n">
        <v>0</v>
      </c>
      <c r="AL37" s="56" t="n">
        <v>0</v>
      </c>
      <c r="AM37" s="56" t="n">
        <v>0</v>
      </c>
      <c r="AN37" s="56" t="n">
        <v>0</v>
      </c>
      <c r="AO37" s="56" t="n">
        <v>0</v>
      </c>
      <c r="AP37" s="56" t="n">
        <v>0</v>
      </c>
      <c r="AQ37" s="56" t="n">
        <v>0</v>
      </c>
      <c r="AR37" s="56" t="n">
        <v>258356.7</v>
      </c>
      <c r="AS37" s="56" t="n">
        <v>0</v>
      </c>
      <c r="AT37" s="56" t="n">
        <v>43059.4</v>
      </c>
      <c r="AU37" s="56" t="n">
        <v>1634</v>
      </c>
      <c r="AV37" s="56" t="n">
        <v>0</v>
      </c>
      <c r="AW37" s="56" t="n">
        <v>147</v>
      </c>
      <c r="AX37" s="56" t="n">
        <v>0</v>
      </c>
      <c r="AY37" s="56" t="n">
        <v>0</v>
      </c>
      <c r="AZ37" s="56" t="n">
        <v>0</v>
      </c>
      <c r="BA37" s="56" t="n">
        <v>0</v>
      </c>
      <c r="BB37" s="56" t="n">
        <v>0</v>
      </c>
      <c r="BC37" s="56" t="n">
        <v>0</v>
      </c>
      <c r="BD37" s="56" t="n">
        <f aca="false">BH37+BK37+BN37+BQ37</f>
        <v>10956.3</v>
      </c>
      <c r="BE37" s="56" t="n">
        <f aca="false">BI37+BL37+BO37+BR37</f>
        <v>0</v>
      </c>
      <c r="BF37" s="56" t="n">
        <f aca="false">BJ37+BM37+BP37+BS37</f>
        <v>1329.91</v>
      </c>
      <c r="BG37" s="56" t="n">
        <v>0</v>
      </c>
      <c r="BH37" s="56" t="n">
        <v>10436.3</v>
      </c>
      <c r="BI37" s="56" t="n">
        <v>0</v>
      </c>
      <c r="BJ37" s="56" t="n">
        <v>1206.47</v>
      </c>
      <c r="BK37" s="56" t="n">
        <v>0</v>
      </c>
      <c r="BL37" s="56" t="n">
        <v>0</v>
      </c>
      <c r="BM37" s="56" t="n">
        <v>0</v>
      </c>
      <c r="BN37" s="56" t="n">
        <v>0</v>
      </c>
      <c r="BO37" s="56" t="n">
        <v>0</v>
      </c>
      <c r="BP37" s="56" t="n">
        <v>0</v>
      </c>
      <c r="BQ37" s="56" t="n">
        <v>520</v>
      </c>
      <c r="BR37" s="56" t="n">
        <v>0</v>
      </c>
      <c r="BS37" s="56" t="n">
        <v>123.44</v>
      </c>
      <c r="BT37" s="56" t="n">
        <v>0</v>
      </c>
      <c r="BU37" s="56" t="n">
        <v>0</v>
      </c>
      <c r="BV37" s="56" t="n">
        <v>0</v>
      </c>
      <c r="BW37" s="56" t="n">
        <v>5361.1</v>
      </c>
      <c r="BX37" s="56" t="n">
        <v>0</v>
      </c>
      <c r="BY37" s="56" t="n">
        <v>0</v>
      </c>
      <c r="BZ37" s="56" t="n">
        <v>0</v>
      </c>
      <c r="CA37" s="56" t="n">
        <v>0</v>
      </c>
      <c r="CB37" s="56" t="n">
        <v>0</v>
      </c>
      <c r="CC37" s="56" t="n">
        <v>18988</v>
      </c>
      <c r="CD37" s="56" t="n">
        <v>0</v>
      </c>
      <c r="CE37" s="56" t="n">
        <v>1446.0215</v>
      </c>
      <c r="CF37" s="56" t="n">
        <v>9500</v>
      </c>
      <c r="CG37" s="56" t="n">
        <v>0</v>
      </c>
      <c r="CH37" s="56" t="n">
        <v>244</v>
      </c>
      <c r="CI37" s="56" t="n">
        <v>0</v>
      </c>
      <c r="CJ37" s="56" t="n">
        <v>0</v>
      </c>
      <c r="CK37" s="56" t="n">
        <v>0</v>
      </c>
      <c r="CL37" s="56" t="n">
        <v>60</v>
      </c>
      <c r="CM37" s="56" t="n">
        <v>0</v>
      </c>
      <c r="CN37" s="56" t="n">
        <v>0</v>
      </c>
      <c r="CO37" s="56" t="n">
        <v>0</v>
      </c>
      <c r="CP37" s="56" t="n">
        <v>0</v>
      </c>
      <c r="CQ37" s="56" t="n">
        <v>0</v>
      </c>
      <c r="CR37" s="56" t="n">
        <v>0</v>
      </c>
      <c r="CS37" s="56" t="n">
        <v>0</v>
      </c>
      <c r="CT37" s="56" t="n">
        <v>1220.79</v>
      </c>
      <c r="CU37" s="56" t="n">
        <v>0</v>
      </c>
      <c r="CV37" s="56" t="n">
        <f aca="false">R37+V37+Z37+AD37+AH37+AL37+AO37+AR37+AU37+AX37+BA37+BH37+BK37+BN37+BQ37+BT37+BW37+BZ37+CC37+CI37+CL37+CO37+CR37</f>
        <v>346227.804</v>
      </c>
      <c r="CW37" s="56" t="n">
        <f aca="false">S37+W37+AA37+AE37+AI37+AM37+AP37+AS37+AV37+AY37+BB37+BI37+BL37+BO37+BR37+BU37+BX37+CA37+CD37+CJ37+CM37+CP37+CS37</f>
        <v>104.458333333333</v>
      </c>
      <c r="CX37" s="56" t="n">
        <f aca="false">T37+X37+AB37+AF37+AJ37+AN37+AQ37+AT37+AW37+AZ37+BC37+BJ37+BM37+BP37+BS37+BV37+BY37+CB37+CE37+CK37+CN37+CQ37+CT37+CU37</f>
        <v>54106.6767</v>
      </c>
      <c r="CY37" s="56" t="n">
        <v>0</v>
      </c>
      <c r="CZ37" s="56" t="n">
        <v>0</v>
      </c>
      <c r="DA37" s="56" t="n">
        <v>0</v>
      </c>
      <c r="DB37" s="56" t="n">
        <v>0</v>
      </c>
      <c r="DC37" s="56" t="n">
        <v>0</v>
      </c>
      <c r="DD37" s="56" t="n">
        <v>0</v>
      </c>
      <c r="DE37" s="56" t="n">
        <v>0</v>
      </c>
      <c r="DF37" s="56" t="n">
        <v>0</v>
      </c>
      <c r="DG37" s="56" t="n">
        <v>0</v>
      </c>
      <c r="DH37" s="56" t="n">
        <v>0</v>
      </c>
      <c r="DI37" s="56" t="n">
        <v>0</v>
      </c>
      <c r="DJ37" s="56" t="n">
        <v>0</v>
      </c>
      <c r="DK37" s="56" t="n">
        <v>0</v>
      </c>
      <c r="DL37" s="56" t="n">
        <v>0</v>
      </c>
      <c r="DM37" s="56" t="n">
        <v>0</v>
      </c>
      <c r="DN37" s="56" t="n">
        <v>35314.5</v>
      </c>
      <c r="DO37" s="56" t="n">
        <v>0</v>
      </c>
      <c r="DP37" s="56" t="n">
        <v>0</v>
      </c>
      <c r="DQ37" s="56" t="n">
        <v>0</v>
      </c>
      <c r="DR37" s="56" t="n">
        <f aca="false">CY37+DB37+DE37+DH37+DK37+DN37</f>
        <v>35314.5</v>
      </c>
      <c r="DS37" s="56" t="n">
        <f aca="false">CZ37+DC37+DF37+DI37+DL37+DO37</f>
        <v>0</v>
      </c>
      <c r="DT37" s="56" t="n">
        <f aca="false">DA37+DD37+DG37+DJ37+DM37+DP37+DQ37</f>
        <v>0</v>
      </c>
    </row>
    <row r="38" customFormat="false" ht="17.25" hidden="false" customHeight="false" outlineLevel="0" collapsed="false">
      <c r="B38" s="54" t="n">
        <v>29</v>
      </c>
      <c r="C38" s="55" t="s">
        <v>87</v>
      </c>
      <c r="D38" s="56" t="n">
        <v>49.1115</v>
      </c>
      <c r="E38" s="56" t="n">
        <v>11603.3654</v>
      </c>
      <c r="F38" s="56" t="n">
        <f aca="false">CV38+DR38-DN38</f>
        <v>130049.2</v>
      </c>
      <c r="G38" s="56" t="n">
        <f aca="false">CW38+DS38-DO38</f>
        <v>25.5833333333333</v>
      </c>
      <c r="H38" s="56" t="n">
        <f aca="false">CX38+DT38-DP38</f>
        <v>14079.784</v>
      </c>
      <c r="I38" s="56" t="n">
        <v>0</v>
      </c>
      <c r="J38" s="56" t="n">
        <f aca="false">R38+V38+Z38+AD38+AH38+AL38+BA38+BH38+BK38+BN38+BQ38+BT38+BZ38+CC38+CI38+CL38+CR38</f>
        <v>61160</v>
      </c>
      <c r="K38" s="56" t="n">
        <f aca="false">S38+W38+AA38+AE38+AI38+AM38+BB38+BI38+BL38+BO38+BR38+BU38+CA38+CD38+CJ38+CM38+CS38</f>
        <v>25.5833333333333</v>
      </c>
      <c r="L38" s="56" t="n">
        <f aca="false">T38+X38+AB38+AF38+AJ38+AN38+BC38+BJ38+BM38+BP38+BS38+BV38+CB38+CE38+CK38+CN38+CT38</f>
        <v>2598.184</v>
      </c>
      <c r="M38" s="56" t="n">
        <v>0</v>
      </c>
      <c r="N38" s="56" t="n">
        <f aca="false">R38+Z38</f>
        <v>6483.5</v>
      </c>
      <c r="O38" s="56" t="n">
        <f aca="false">S38+AA38</f>
        <v>25.5833333333333</v>
      </c>
      <c r="P38" s="56" t="n">
        <f aca="false">T38+AB38</f>
        <v>691.784</v>
      </c>
      <c r="Q38" s="56" t="n">
        <v>0</v>
      </c>
      <c r="R38" s="56" t="n">
        <v>153.5</v>
      </c>
      <c r="S38" s="56" t="n">
        <f aca="false">+R38/12*2</f>
        <v>25.5833333333333</v>
      </c>
      <c r="T38" s="56" t="n">
        <v>0</v>
      </c>
      <c r="U38" s="56" t="n">
        <v>0</v>
      </c>
      <c r="V38" s="56" t="n">
        <v>13116.5</v>
      </c>
      <c r="W38" s="56" t="n">
        <v>0</v>
      </c>
      <c r="X38" s="56" t="n">
        <v>620.244</v>
      </c>
      <c r="Y38" s="56" t="n">
        <v>0</v>
      </c>
      <c r="Z38" s="56" t="n">
        <v>6330</v>
      </c>
      <c r="AA38" s="56" t="n">
        <v>0</v>
      </c>
      <c r="AB38" s="56" t="n">
        <v>691.784</v>
      </c>
      <c r="AC38" s="56" t="n">
        <v>0</v>
      </c>
      <c r="AD38" s="56" t="n">
        <v>2500</v>
      </c>
      <c r="AE38" s="56" t="n">
        <v>0</v>
      </c>
      <c r="AF38" s="56" t="n">
        <v>35</v>
      </c>
      <c r="AG38" s="56" t="n">
        <v>0</v>
      </c>
      <c r="AH38" s="56" t="n">
        <v>0</v>
      </c>
      <c r="AI38" s="56" t="n">
        <v>0</v>
      </c>
      <c r="AJ38" s="56" t="n">
        <v>0</v>
      </c>
      <c r="AK38" s="56" t="n">
        <v>0</v>
      </c>
      <c r="AL38" s="56" t="n">
        <v>0</v>
      </c>
      <c r="AM38" s="56" t="n">
        <v>0</v>
      </c>
      <c r="AN38" s="56" t="n">
        <v>0</v>
      </c>
      <c r="AO38" s="56" t="n">
        <v>0</v>
      </c>
      <c r="AP38" s="56" t="n">
        <v>0</v>
      </c>
      <c r="AQ38" s="56" t="n">
        <v>0</v>
      </c>
      <c r="AR38" s="56" t="n">
        <v>68889.2</v>
      </c>
      <c r="AS38" s="56" t="n">
        <v>0</v>
      </c>
      <c r="AT38" s="56" t="n">
        <v>11481.6</v>
      </c>
      <c r="AU38" s="56" t="n">
        <v>0</v>
      </c>
      <c r="AV38" s="56" t="n">
        <v>0</v>
      </c>
      <c r="AW38" s="56" t="n">
        <v>0</v>
      </c>
      <c r="AX38" s="56" t="n">
        <v>0</v>
      </c>
      <c r="AY38" s="56" t="n">
        <v>0</v>
      </c>
      <c r="AZ38" s="56" t="n">
        <v>0</v>
      </c>
      <c r="BA38" s="56" t="n">
        <v>0</v>
      </c>
      <c r="BB38" s="56" t="n">
        <v>0</v>
      </c>
      <c r="BC38" s="56" t="n">
        <v>0</v>
      </c>
      <c r="BD38" s="56" t="n">
        <f aca="false">BH38+BK38+BN38+BQ38</f>
        <v>26900</v>
      </c>
      <c r="BE38" s="56" t="n">
        <f aca="false">BI38+BL38+BO38+BR38</f>
        <v>0</v>
      </c>
      <c r="BF38" s="56" t="n">
        <f aca="false">BJ38+BM38+BP38+BS38</f>
        <v>876.656</v>
      </c>
      <c r="BG38" s="56" t="n">
        <v>0</v>
      </c>
      <c r="BH38" s="56" t="n">
        <v>26000</v>
      </c>
      <c r="BI38" s="56" t="n">
        <v>0</v>
      </c>
      <c r="BJ38" s="56" t="n">
        <v>638.65</v>
      </c>
      <c r="BK38" s="56" t="n">
        <v>0</v>
      </c>
      <c r="BL38" s="56" t="n">
        <v>0</v>
      </c>
      <c r="BM38" s="56" t="n">
        <v>0</v>
      </c>
      <c r="BN38" s="56" t="n">
        <v>0</v>
      </c>
      <c r="BO38" s="56" t="n">
        <v>0</v>
      </c>
      <c r="BP38" s="56" t="n">
        <v>0</v>
      </c>
      <c r="BQ38" s="56" t="n">
        <v>900</v>
      </c>
      <c r="BR38" s="56" t="n">
        <v>0</v>
      </c>
      <c r="BS38" s="56" t="n">
        <v>238.006</v>
      </c>
      <c r="BT38" s="56" t="n">
        <v>0</v>
      </c>
      <c r="BU38" s="56" t="n">
        <v>0</v>
      </c>
      <c r="BV38" s="56" t="n">
        <v>0</v>
      </c>
      <c r="BW38" s="56" t="n">
        <v>0</v>
      </c>
      <c r="BX38" s="56" t="n">
        <v>0</v>
      </c>
      <c r="BY38" s="56" t="n">
        <v>0</v>
      </c>
      <c r="BZ38" s="56" t="n">
        <v>1260</v>
      </c>
      <c r="CA38" s="56" t="n">
        <v>0</v>
      </c>
      <c r="CB38" s="56" t="n">
        <v>0</v>
      </c>
      <c r="CC38" s="56" t="n">
        <v>4600</v>
      </c>
      <c r="CD38" s="56" t="n">
        <v>0</v>
      </c>
      <c r="CE38" s="56" t="n">
        <v>296.5</v>
      </c>
      <c r="CF38" s="56" t="n">
        <v>3200</v>
      </c>
      <c r="CG38" s="56" t="n">
        <v>0</v>
      </c>
      <c r="CH38" s="56" t="n">
        <v>69.5</v>
      </c>
      <c r="CI38" s="56" t="n">
        <v>0</v>
      </c>
      <c r="CJ38" s="56" t="n">
        <v>0</v>
      </c>
      <c r="CK38" s="56" t="n">
        <v>0</v>
      </c>
      <c r="CL38" s="56" t="n">
        <v>0</v>
      </c>
      <c r="CM38" s="56" t="n">
        <v>0</v>
      </c>
      <c r="CN38" s="56" t="n">
        <v>0</v>
      </c>
      <c r="CO38" s="56" t="n">
        <v>0</v>
      </c>
      <c r="CP38" s="56" t="n">
        <v>0</v>
      </c>
      <c r="CQ38" s="56" t="n">
        <v>0</v>
      </c>
      <c r="CR38" s="56" t="n">
        <v>6300</v>
      </c>
      <c r="CS38" s="56" t="n">
        <v>0</v>
      </c>
      <c r="CT38" s="56" t="n">
        <v>78</v>
      </c>
      <c r="CU38" s="56" t="n">
        <v>0</v>
      </c>
      <c r="CV38" s="56" t="n">
        <f aca="false">R38+V38+Z38+AD38+AH38+AL38+AO38+AR38+AU38+AX38+BA38+BH38+BK38+BN38+BQ38+BT38+BW38+BZ38+CC38+CI38+CL38+CO38+CR38</f>
        <v>130049.2</v>
      </c>
      <c r="CW38" s="56" t="n">
        <f aca="false">S38+W38+AA38+AE38+AI38+AM38+AP38+AS38+AV38+AY38+BB38+BI38+BL38+BO38+BR38+BU38+BX38+CA38+CD38+CJ38+CM38+CP38+CS38</f>
        <v>25.5833333333333</v>
      </c>
      <c r="CX38" s="56" t="n">
        <f aca="false">T38+X38+AB38+AF38+AJ38+AN38+AQ38+AT38+AW38+AZ38+BC38+BJ38+BM38+BP38+BS38+BV38+BY38+CB38+CE38+CK38+CN38+CQ38+CT38+CU38</f>
        <v>14079.784</v>
      </c>
      <c r="CY38" s="56" t="n">
        <v>0</v>
      </c>
      <c r="CZ38" s="56" t="n">
        <v>0</v>
      </c>
      <c r="DA38" s="56" t="n">
        <v>0</v>
      </c>
      <c r="DB38" s="56" t="n">
        <v>0</v>
      </c>
      <c r="DC38" s="56" t="n">
        <v>0</v>
      </c>
      <c r="DD38" s="56" t="n">
        <v>0</v>
      </c>
      <c r="DE38" s="56" t="n">
        <v>0</v>
      </c>
      <c r="DF38" s="56" t="n">
        <v>0</v>
      </c>
      <c r="DG38" s="56" t="n">
        <v>0</v>
      </c>
      <c r="DH38" s="56" t="n">
        <v>0</v>
      </c>
      <c r="DI38" s="56" t="n">
        <v>0</v>
      </c>
      <c r="DJ38" s="56" t="n">
        <v>0</v>
      </c>
      <c r="DK38" s="56" t="n">
        <v>0</v>
      </c>
      <c r="DL38" s="56" t="n">
        <v>0</v>
      </c>
      <c r="DM38" s="56" t="n">
        <v>0</v>
      </c>
      <c r="DN38" s="56" t="n">
        <v>10000</v>
      </c>
      <c r="DO38" s="56" t="n">
        <v>0</v>
      </c>
      <c r="DP38" s="56" t="n">
        <v>0</v>
      </c>
      <c r="DQ38" s="56" t="n">
        <v>0</v>
      </c>
      <c r="DR38" s="56" t="n">
        <f aca="false">CY38+DB38+DE38+DH38+DK38+DN38</f>
        <v>10000</v>
      </c>
      <c r="DS38" s="56" t="n">
        <f aca="false">CZ38+DC38+DF38+DI38+DL38+DO38</f>
        <v>0</v>
      </c>
      <c r="DT38" s="56" t="n">
        <f aca="false">DA38+DD38+DG38+DJ38+DM38+DP38+DQ38</f>
        <v>0</v>
      </c>
    </row>
    <row r="39" customFormat="false" ht="17.25" hidden="false" customHeight="false" outlineLevel="0" collapsed="false">
      <c r="B39" s="54" t="n">
        <v>30</v>
      </c>
      <c r="C39" s="55" t="s">
        <v>88</v>
      </c>
      <c r="D39" s="56" t="n">
        <v>5342.2427</v>
      </c>
      <c r="E39" s="56" t="n">
        <v>45012.3517</v>
      </c>
      <c r="F39" s="56" t="n">
        <f aca="false">CV39+DR39-DN39</f>
        <v>405084</v>
      </c>
      <c r="G39" s="56" t="n">
        <f aca="false">CW39+DS39-DO39</f>
        <v>971.666666666667</v>
      </c>
      <c r="H39" s="56" t="n">
        <f aca="false">CX39+DT39-DP39</f>
        <v>63734.4636</v>
      </c>
      <c r="I39" s="56" t="n">
        <v>0</v>
      </c>
      <c r="J39" s="56" t="n">
        <f aca="false">R39+V39+Z39+AD39+AH39+AL39+BA39+BH39+BK39+BN39+BQ39+BT39+BZ39+CC39+CI39+CL39+CR39</f>
        <v>140379.1</v>
      </c>
      <c r="K39" s="56" t="n">
        <f aca="false">S39+W39+AA39+AE39+AI39+AM39+BB39+BI39+BL39+BO39+BR39+BU39+CA39+CD39+CJ39+CM39+CS39</f>
        <v>971.666666666667</v>
      </c>
      <c r="L39" s="56" t="n">
        <f aca="false">T39+X39+AB39+AF39+AJ39+AN39+BC39+BJ39+BM39+BP39+BS39+BV39+CB39+CE39+CK39+CN39+CT39</f>
        <v>21203.1636</v>
      </c>
      <c r="M39" s="56" t="n">
        <v>0</v>
      </c>
      <c r="N39" s="56" t="n">
        <f aca="false">R39+Z39</f>
        <v>46722.9</v>
      </c>
      <c r="O39" s="56" t="n">
        <f aca="false">S39+AA39</f>
        <v>971.666666666667</v>
      </c>
      <c r="P39" s="56" t="n">
        <f aca="false">T39+AB39</f>
        <v>9796.7226</v>
      </c>
      <c r="Q39" s="56" t="n">
        <v>0</v>
      </c>
      <c r="R39" s="56" t="n">
        <v>5830</v>
      </c>
      <c r="S39" s="56" t="n">
        <f aca="false">+R39/12*2</f>
        <v>971.666666666667</v>
      </c>
      <c r="T39" s="56" t="n">
        <v>484.4186</v>
      </c>
      <c r="U39" s="56" t="n">
        <v>0</v>
      </c>
      <c r="V39" s="56" t="n">
        <v>11055.4</v>
      </c>
      <c r="W39" s="56" t="n">
        <v>0</v>
      </c>
      <c r="X39" s="56" t="n">
        <v>1189.867</v>
      </c>
      <c r="Y39" s="56" t="n">
        <v>0</v>
      </c>
      <c r="Z39" s="56" t="n">
        <v>40892.9</v>
      </c>
      <c r="AA39" s="56" t="n">
        <v>0</v>
      </c>
      <c r="AB39" s="56" t="n">
        <v>9312.304</v>
      </c>
      <c r="AC39" s="56" t="n">
        <v>0</v>
      </c>
      <c r="AD39" s="56" t="n">
        <v>7138</v>
      </c>
      <c r="AE39" s="56" t="n">
        <v>0</v>
      </c>
      <c r="AF39" s="56" t="n">
        <v>1220.1</v>
      </c>
      <c r="AG39" s="56" t="n">
        <v>0</v>
      </c>
      <c r="AH39" s="56" t="n">
        <v>8800</v>
      </c>
      <c r="AI39" s="56" t="n">
        <v>0</v>
      </c>
      <c r="AJ39" s="56" t="n">
        <v>1733.1</v>
      </c>
      <c r="AK39" s="56" t="n">
        <v>0</v>
      </c>
      <c r="AL39" s="56" t="n">
        <v>0</v>
      </c>
      <c r="AM39" s="56" t="n">
        <v>0</v>
      </c>
      <c r="AN39" s="56" t="n">
        <v>0</v>
      </c>
      <c r="AO39" s="56" t="n">
        <v>0</v>
      </c>
      <c r="AP39" s="56" t="n">
        <v>0</v>
      </c>
      <c r="AQ39" s="56" t="n">
        <v>0</v>
      </c>
      <c r="AR39" s="56" t="n">
        <v>252919.5</v>
      </c>
      <c r="AS39" s="56" t="n">
        <v>0</v>
      </c>
      <c r="AT39" s="56" t="n">
        <v>42153.2</v>
      </c>
      <c r="AU39" s="56" t="n">
        <v>4200.2</v>
      </c>
      <c r="AV39" s="56" t="n">
        <v>0</v>
      </c>
      <c r="AW39" s="56" t="n">
        <v>378.1</v>
      </c>
      <c r="AX39" s="56" t="n">
        <v>0</v>
      </c>
      <c r="AY39" s="56" t="n">
        <v>0</v>
      </c>
      <c r="AZ39" s="56" t="n">
        <v>0</v>
      </c>
      <c r="BA39" s="56" t="n">
        <v>0</v>
      </c>
      <c r="BB39" s="56" t="n">
        <v>0</v>
      </c>
      <c r="BC39" s="56" t="n">
        <v>0</v>
      </c>
      <c r="BD39" s="56" t="n">
        <f aca="false">BH39+BK39+BN39+BQ39</f>
        <v>9511</v>
      </c>
      <c r="BE39" s="56" t="n">
        <f aca="false">BI39+BL39+BO39+BR39</f>
        <v>0</v>
      </c>
      <c r="BF39" s="56" t="n">
        <f aca="false">BJ39+BM39+BP39+BS39</f>
        <v>1256.3</v>
      </c>
      <c r="BG39" s="56" t="n">
        <v>0</v>
      </c>
      <c r="BH39" s="56" t="n">
        <v>4330</v>
      </c>
      <c r="BI39" s="56" t="n">
        <v>0</v>
      </c>
      <c r="BJ39" s="56" t="n">
        <v>569.3</v>
      </c>
      <c r="BK39" s="56" t="n">
        <v>0</v>
      </c>
      <c r="BL39" s="56" t="n">
        <v>0</v>
      </c>
      <c r="BM39" s="56" t="n">
        <v>0</v>
      </c>
      <c r="BN39" s="56" t="n">
        <v>0</v>
      </c>
      <c r="BO39" s="56" t="n">
        <v>0</v>
      </c>
      <c r="BP39" s="56" t="n">
        <v>0</v>
      </c>
      <c r="BQ39" s="56" t="n">
        <v>5181</v>
      </c>
      <c r="BR39" s="56" t="n">
        <v>0</v>
      </c>
      <c r="BS39" s="56" t="n">
        <v>687</v>
      </c>
      <c r="BT39" s="56" t="n">
        <v>0</v>
      </c>
      <c r="BU39" s="56" t="n">
        <v>0</v>
      </c>
      <c r="BV39" s="56" t="n">
        <v>0</v>
      </c>
      <c r="BW39" s="56" t="n">
        <v>7585.2</v>
      </c>
      <c r="BX39" s="56" t="n">
        <v>0</v>
      </c>
      <c r="BY39" s="56" t="n">
        <v>0</v>
      </c>
      <c r="BZ39" s="56" t="n">
        <v>0</v>
      </c>
      <c r="CA39" s="56" t="n">
        <v>0</v>
      </c>
      <c r="CB39" s="56" t="n">
        <v>0</v>
      </c>
      <c r="CC39" s="56" t="n">
        <v>55471.8</v>
      </c>
      <c r="CD39" s="56" t="n">
        <v>0</v>
      </c>
      <c r="CE39" s="56" t="n">
        <v>4327.5</v>
      </c>
      <c r="CF39" s="56" t="n">
        <v>23100</v>
      </c>
      <c r="CG39" s="56" t="n">
        <v>0</v>
      </c>
      <c r="CH39" s="56" t="n">
        <v>2128</v>
      </c>
      <c r="CI39" s="56" t="n">
        <v>1180</v>
      </c>
      <c r="CJ39" s="56" t="n">
        <v>0</v>
      </c>
      <c r="CK39" s="56" t="n">
        <v>1479.574</v>
      </c>
      <c r="CL39" s="56" t="n">
        <v>500</v>
      </c>
      <c r="CM39" s="56" t="n">
        <v>0</v>
      </c>
      <c r="CN39" s="56" t="n">
        <v>200</v>
      </c>
      <c r="CO39" s="56" t="n">
        <v>0</v>
      </c>
      <c r="CP39" s="56" t="n">
        <v>0</v>
      </c>
      <c r="CQ39" s="56" t="n">
        <v>0</v>
      </c>
      <c r="CR39" s="56" t="n">
        <v>0</v>
      </c>
      <c r="CS39" s="56" t="n">
        <v>0</v>
      </c>
      <c r="CT39" s="56" t="n">
        <v>0</v>
      </c>
      <c r="CU39" s="56" t="n">
        <v>0</v>
      </c>
      <c r="CV39" s="56" t="n">
        <f aca="false">R39+V39+Z39+AD39+AH39+AL39+AO39+AR39+AU39+AX39+BA39+BH39+BK39+BN39+BQ39+BT39+BW39+BZ39+CC39+CI39+CL39+CO39+CR39</f>
        <v>405084</v>
      </c>
      <c r="CW39" s="56" t="n">
        <f aca="false">S39+W39+AA39+AE39+AI39+AM39+AP39+AS39+AV39+AY39+BB39+BI39+BL39+BO39+BR39+BU39+BX39+CA39+CD39+CJ39+CM39+CP39+CS39</f>
        <v>971.666666666667</v>
      </c>
      <c r="CX39" s="56" t="n">
        <f aca="false">T39+X39+AB39+AF39+AJ39+AN39+AQ39+AT39+AW39+AZ39+BC39+BJ39+BM39+BP39+BS39+BV39+BY39+CB39+CE39+CK39+CN39+CQ39+CT39+CU39</f>
        <v>63734.4636</v>
      </c>
      <c r="CY39" s="56" t="n">
        <v>0</v>
      </c>
      <c r="CZ39" s="56" t="n">
        <v>0</v>
      </c>
      <c r="DA39" s="56" t="n">
        <v>0</v>
      </c>
      <c r="DB39" s="56" t="n">
        <v>0</v>
      </c>
      <c r="DC39" s="56" t="n">
        <v>0</v>
      </c>
      <c r="DD39" s="56" t="n">
        <v>0</v>
      </c>
      <c r="DE39" s="56" t="n">
        <v>0</v>
      </c>
      <c r="DF39" s="56" t="n">
        <v>0</v>
      </c>
      <c r="DG39" s="56" t="n">
        <v>0</v>
      </c>
      <c r="DH39" s="56" t="n">
        <v>0</v>
      </c>
      <c r="DI39" s="56" t="n">
        <v>0</v>
      </c>
      <c r="DJ39" s="56" t="n">
        <v>0</v>
      </c>
      <c r="DK39" s="56" t="n">
        <v>0</v>
      </c>
      <c r="DL39" s="56" t="n">
        <v>0</v>
      </c>
      <c r="DM39" s="56" t="n">
        <v>0</v>
      </c>
      <c r="DN39" s="56" t="n">
        <v>15000</v>
      </c>
      <c r="DO39" s="56" t="n">
        <v>0</v>
      </c>
      <c r="DP39" s="56" t="n">
        <v>15000</v>
      </c>
      <c r="DQ39" s="56" t="n">
        <v>0</v>
      </c>
      <c r="DR39" s="56" t="n">
        <f aca="false">CY39+DB39+DE39+DH39+DK39+DN39</f>
        <v>15000</v>
      </c>
      <c r="DS39" s="56" t="n">
        <f aca="false">CZ39+DC39+DF39+DI39+DL39+DO39</f>
        <v>0</v>
      </c>
      <c r="DT39" s="56" t="n">
        <f aca="false">DA39+DD39+DG39+DJ39+DM39+DP39+DQ39</f>
        <v>15000</v>
      </c>
    </row>
    <row r="40" customFormat="false" ht="17.25" hidden="false" customHeight="false" outlineLevel="0" collapsed="false">
      <c r="B40" s="54" t="n">
        <v>31</v>
      </c>
      <c r="C40" s="55" t="s">
        <v>89</v>
      </c>
      <c r="D40" s="56" t="n">
        <v>69890.1583</v>
      </c>
      <c r="E40" s="56" t="n">
        <v>22242.1104</v>
      </c>
      <c r="F40" s="56" t="n">
        <f aca="false">CV40+DR40-DN40</f>
        <v>71877.1</v>
      </c>
      <c r="G40" s="56" t="n">
        <f aca="false">CW40+DS40-DO40</f>
        <v>16.3833333333333</v>
      </c>
      <c r="H40" s="56" t="n">
        <f aca="false">CX40+DT40-DP40</f>
        <v>12499.4808</v>
      </c>
      <c r="I40" s="56" t="n">
        <v>0</v>
      </c>
      <c r="J40" s="56" t="n">
        <f aca="false">R40+V40+Z40+AD40+AH40+AL40+BA40+BH40+BK40+BN40+BQ40+BT40+BZ40+CC40+CI40+CL40+CR40</f>
        <v>27313</v>
      </c>
      <c r="K40" s="56" t="n">
        <f aca="false">S40+W40+AA40+AE40+AI40+AM40+BB40+BI40+BL40+BO40+BR40+BU40+CA40+CD40+CJ40+CM40+CS40</f>
        <v>16.3833333333333</v>
      </c>
      <c r="L40" s="56" t="n">
        <f aca="false">T40+X40+AB40+AF40+AJ40+AN40+BC40+BJ40+BM40+BP40+BS40+BV40+CB40+CE40+CK40+CN40+CT40</f>
        <v>5072.0808</v>
      </c>
      <c r="M40" s="56" t="n">
        <v>0</v>
      </c>
      <c r="N40" s="56" t="n">
        <f aca="false">R40+Z40</f>
        <v>16025.6</v>
      </c>
      <c r="O40" s="56" t="n">
        <f aca="false">S40+AA40</f>
        <v>16.3833333333333</v>
      </c>
      <c r="P40" s="56" t="n">
        <f aca="false">T40+AB40</f>
        <v>3777.73</v>
      </c>
      <c r="Q40" s="56" t="n">
        <v>0</v>
      </c>
      <c r="R40" s="56" t="n">
        <v>98.3</v>
      </c>
      <c r="S40" s="56" t="n">
        <f aca="false">+R40/12*2</f>
        <v>16.3833333333333</v>
      </c>
      <c r="T40" s="56" t="n">
        <v>26.91</v>
      </c>
      <c r="U40" s="56" t="n">
        <v>0</v>
      </c>
      <c r="V40" s="56" t="n">
        <v>3287.6</v>
      </c>
      <c r="W40" s="56" t="n">
        <v>0</v>
      </c>
      <c r="X40" s="56" t="n">
        <v>441.0908</v>
      </c>
      <c r="Y40" s="56" t="n">
        <v>0</v>
      </c>
      <c r="Z40" s="56" t="n">
        <v>15927.3</v>
      </c>
      <c r="AA40" s="56" t="n">
        <v>0</v>
      </c>
      <c r="AB40" s="56" t="n">
        <v>3750.82</v>
      </c>
      <c r="AC40" s="56" t="n">
        <v>0</v>
      </c>
      <c r="AD40" s="56" t="n">
        <v>180</v>
      </c>
      <c r="AE40" s="56" t="n">
        <v>0</v>
      </c>
      <c r="AF40" s="56" t="n">
        <v>31</v>
      </c>
      <c r="AG40" s="56" t="n">
        <v>0</v>
      </c>
      <c r="AH40" s="56" t="n">
        <v>0</v>
      </c>
      <c r="AI40" s="56" t="n">
        <v>0</v>
      </c>
      <c r="AJ40" s="56" t="n">
        <v>0</v>
      </c>
      <c r="AK40" s="56" t="n">
        <v>0</v>
      </c>
      <c r="AL40" s="56" t="n">
        <v>0</v>
      </c>
      <c r="AM40" s="56" t="n">
        <v>0</v>
      </c>
      <c r="AN40" s="56" t="n">
        <v>0</v>
      </c>
      <c r="AO40" s="56" t="n">
        <v>0</v>
      </c>
      <c r="AP40" s="56" t="n">
        <v>0</v>
      </c>
      <c r="AQ40" s="56" t="n">
        <v>0</v>
      </c>
      <c r="AR40" s="56" t="n">
        <v>44564.1</v>
      </c>
      <c r="AS40" s="56" t="n">
        <v>0</v>
      </c>
      <c r="AT40" s="56" t="n">
        <v>7427.4</v>
      </c>
      <c r="AU40" s="56" t="n">
        <v>0</v>
      </c>
      <c r="AV40" s="56" t="n">
        <v>0</v>
      </c>
      <c r="AW40" s="56" t="n">
        <v>0</v>
      </c>
      <c r="AX40" s="56" t="n">
        <v>0</v>
      </c>
      <c r="AY40" s="56" t="n">
        <v>0</v>
      </c>
      <c r="AZ40" s="56" t="n">
        <v>0</v>
      </c>
      <c r="BA40" s="56" t="n">
        <v>0</v>
      </c>
      <c r="BB40" s="56" t="n">
        <v>0</v>
      </c>
      <c r="BC40" s="56" t="n">
        <v>0</v>
      </c>
      <c r="BD40" s="56" t="n">
        <f aca="false">BH40+BK40+BN40+BQ40</f>
        <v>1381.2</v>
      </c>
      <c r="BE40" s="56" t="n">
        <f aca="false">BI40+BL40+BO40+BR40</f>
        <v>0</v>
      </c>
      <c r="BF40" s="56" t="n">
        <f aca="false">BJ40+BM40+BP40+BS40</f>
        <v>94.55</v>
      </c>
      <c r="BG40" s="56" t="n">
        <v>0</v>
      </c>
      <c r="BH40" s="56" t="n">
        <v>801.2</v>
      </c>
      <c r="BI40" s="56" t="n">
        <v>0</v>
      </c>
      <c r="BJ40" s="56" t="n">
        <v>79.55</v>
      </c>
      <c r="BK40" s="56" t="n">
        <v>450</v>
      </c>
      <c r="BL40" s="56" t="n">
        <v>0</v>
      </c>
      <c r="BM40" s="56" t="n">
        <v>0</v>
      </c>
      <c r="BN40" s="56" t="n">
        <v>0</v>
      </c>
      <c r="BO40" s="56" t="n">
        <v>0</v>
      </c>
      <c r="BP40" s="56" t="n">
        <v>0</v>
      </c>
      <c r="BQ40" s="56" t="n">
        <v>130</v>
      </c>
      <c r="BR40" s="56" t="n">
        <v>0</v>
      </c>
      <c r="BS40" s="56" t="n">
        <v>15</v>
      </c>
      <c r="BT40" s="56" t="n">
        <v>0</v>
      </c>
      <c r="BU40" s="56" t="n">
        <v>0</v>
      </c>
      <c r="BV40" s="56" t="n">
        <v>0</v>
      </c>
      <c r="BW40" s="56" t="n">
        <v>0</v>
      </c>
      <c r="BX40" s="56" t="n">
        <v>0</v>
      </c>
      <c r="BY40" s="56" t="n">
        <v>0</v>
      </c>
      <c r="BZ40" s="56" t="n">
        <v>0</v>
      </c>
      <c r="CA40" s="56" t="n">
        <v>0</v>
      </c>
      <c r="CB40" s="56" t="n">
        <v>0</v>
      </c>
      <c r="CC40" s="56" t="n">
        <v>6438.6</v>
      </c>
      <c r="CD40" s="56" t="n">
        <v>0</v>
      </c>
      <c r="CE40" s="56" t="n">
        <v>308</v>
      </c>
      <c r="CF40" s="56" t="n">
        <v>3138.6</v>
      </c>
      <c r="CG40" s="56" t="n">
        <v>0</v>
      </c>
      <c r="CH40" s="56" t="n">
        <v>0</v>
      </c>
      <c r="CI40" s="56" t="n">
        <v>0</v>
      </c>
      <c r="CJ40" s="56" t="n">
        <v>0</v>
      </c>
      <c r="CK40" s="56" t="n">
        <v>419.71</v>
      </c>
      <c r="CL40" s="56" t="n">
        <v>0</v>
      </c>
      <c r="CM40" s="56" t="n">
        <v>0</v>
      </c>
      <c r="CN40" s="56" t="n">
        <v>0</v>
      </c>
      <c r="CO40" s="56" t="n">
        <v>0</v>
      </c>
      <c r="CP40" s="56" t="n">
        <v>0</v>
      </c>
      <c r="CQ40" s="56" t="n">
        <v>0</v>
      </c>
      <c r="CR40" s="56" t="n">
        <v>0</v>
      </c>
      <c r="CS40" s="56" t="n">
        <v>0</v>
      </c>
      <c r="CT40" s="56" t="n">
        <v>0</v>
      </c>
      <c r="CU40" s="56" t="n">
        <v>0</v>
      </c>
      <c r="CV40" s="56" t="n">
        <f aca="false">R40+V40+Z40+AD40+AH40+AL40+AO40+AR40+AU40+AX40+BA40+BH40+BK40+BN40+BQ40+BT40+BW40+BZ40+CC40+CI40+CL40+CO40+CR40</f>
        <v>71877.1</v>
      </c>
      <c r="CW40" s="56" t="n">
        <f aca="false">S40+W40+AA40+AE40+AI40+AM40+AP40+AS40+AV40+AY40+BB40+BI40+BL40+BO40+BR40+BU40+BX40+CA40+CD40+CJ40+CM40+CP40+CS40</f>
        <v>16.3833333333333</v>
      </c>
      <c r="CX40" s="56" t="n">
        <f aca="false">T40+X40+AB40+AF40+AJ40+AN40+AQ40+AT40+AW40+AZ40+BC40+BJ40+BM40+BP40+BS40+BV40+BY40+CB40+CE40+CK40+CN40+CQ40+CT40+CU40</f>
        <v>12499.4808</v>
      </c>
      <c r="CY40" s="56" t="n">
        <v>0</v>
      </c>
      <c r="CZ40" s="56" t="n">
        <v>0</v>
      </c>
      <c r="DA40" s="56" t="n">
        <v>0</v>
      </c>
      <c r="DB40" s="56" t="n">
        <v>0</v>
      </c>
      <c r="DC40" s="56" t="n">
        <v>0</v>
      </c>
      <c r="DD40" s="56" t="n">
        <v>0</v>
      </c>
      <c r="DE40" s="56" t="n">
        <v>0</v>
      </c>
      <c r="DF40" s="56" t="n">
        <v>0</v>
      </c>
      <c r="DG40" s="56" t="n">
        <v>0</v>
      </c>
      <c r="DH40" s="56" t="n">
        <v>0</v>
      </c>
      <c r="DI40" s="56" t="n">
        <v>0</v>
      </c>
      <c r="DJ40" s="56" t="n">
        <v>0</v>
      </c>
      <c r="DK40" s="56" t="n">
        <v>0</v>
      </c>
      <c r="DL40" s="56" t="n">
        <v>0</v>
      </c>
      <c r="DM40" s="56" t="n">
        <v>0</v>
      </c>
      <c r="DN40" s="56" t="n">
        <v>0</v>
      </c>
      <c r="DO40" s="56" t="n">
        <v>0</v>
      </c>
      <c r="DP40" s="56" t="n">
        <v>0</v>
      </c>
      <c r="DQ40" s="56" t="n">
        <v>0</v>
      </c>
      <c r="DR40" s="56" t="n">
        <f aca="false">CY40+DB40+DE40+DH40+DK40+DN40</f>
        <v>0</v>
      </c>
      <c r="DS40" s="56" t="n">
        <f aca="false">CZ40+DC40+DF40+DI40+DL40+DO40</f>
        <v>0</v>
      </c>
      <c r="DT40" s="56" t="n">
        <f aca="false">DA40+DD40+DG40+DJ40+DM40+DP40+DQ40</f>
        <v>0</v>
      </c>
    </row>
    <row r="41" customFormat="false" ht="17.25" hidden="false" customHeight="false" outlineLevel="0" collapsed="false">
      <c r="B41" s="54" t="n">
        <v>32</v>
      </c>
      <c r="C41" s="55" t="s">
        <v>90</v>
      </c>
      <c r="D41" s="56" t="n">
        <v>2123.691</v>
      </c>
      <c r="E41" s="56" t="n">
        <v>4950.7064</v>
      </c>
      <c r="F41" s="56" t="n">
        <f aca="false">CV41+DR41-DN41</f>
        <v>30295.2</v>
      </c>
      <c r="G41" s="56" t="n">
        <f aca="false">CW41+DS41-DO41</f>
        <v>4.53333333333333</v>
      </c>
      <c r="H41" s="56" t="n">
        <f aca="false">CX41+DT41-DP41</f>
        <v>4209.7905</v>
      </c>
      <c r="I41" s="56" t="n">
        <v>0</v>
      </c>
      <c r="J41" s="56" t="n">
        <f aca="false">R41+V41+Z41+AD41+AH41+AL41+BA41+BH41+BK41+BN41+BQ41+BT41+BZ41+CC41+CI41+CL41+CR41</f>
        <v>9120.1</v>
      </c>
      <c r="K41" s="56" t="n">
        <f aca="false">S41+W41+AA41+AE41+AI41+AM41+BB41+BI41+BL41+BO41+BR41+BU41+CA41+CD41+CJ41+CM41+CS41</f>
        <v>4.53333333333333</v>
      </c>
      <c r="L41" s="56" t="n">
        <f aca="false">T41+X41+AB41+AF41+AJ41+AN41+BC41+BJ41+BM41+BP41+BS41+BV41+CB41+CE41+CK41+CN41+CT41</f>
        <v>680.5905</v>
      </c>
      <c r="M41" s="56" t="n">
        <v>0</v>
      </c>
      <c r="N41" s="56" t="n">
        <f aca="false">R41+Z41</f>
        <v>3196</v>
      </c>
      <c r="O41" s="56" t="n">
        <f aca="false">S41+AA41</f>
        <v>4.53333333333333</v>
      </c>
      <c r="P41" s="56" t="n">
        <f aca="false">T41+AB41</f>
        <v>666.48</v>
      </c>
      <c r="Q41" s="56" t="n">
        <v>0</v>
      </c>
      <c r="R41" s="56" t="n">
        <v>27.2</v>
      </c>
      <c r="S41" s="56" t="n">
        <f aca="false">+R41/12*2</f>
        <v>4.53333333333333</v>
      </c>
      <c r="T41" s="56" t="n">
        <v>0.08</v>
      </c>
      <c r="U41" s="56" t="n">
        <v>0</v>
      </c>
      <c r="V41" s="56" t="n">
        <v>2902.7</v>
      </c>
      <c r="W41" s="56" t="n">
        <v>0</v>
      </c>
      <c r="X41" s="56" t="n">
        <v>12.1105</v>
      </c>
      <c r="Y41" s="56" t="n">
        <v>0</v>
      </c>
      <c r="Z41" s="56" t="n">
        <v>3168.8</v>
      </c>
      <c r="AA41" s="56" t="n">
        <v>0</v>
      </c>
      <c r="AB41" s="56" t="n">
        <v>666.4</v>
      </c>
      <c r="AC41" s="56" t="n">
        <v>0</v>
      </c>
      <c r="AD41" s="56" t="n">
        <v>363</v>
      </c>
      <c r="AE41" s="56" t="n">
        <v>0</v>
      </c>
      <c r="AF41" s="56" t="n">
        <v>0</v>
      </c>
      <c r="AG41" s="56" t="n">
        <v>0</v>
      </c>
      <c r="AH41" s="56" t="n">
        <v>0</v>
      </c>
      <c r="AI41" s="56" t="n">
        <v>0</v>
      </c>
      <c r="AJ41" s="56" t="n">
        <v>0</v>
      </c>
      <c r="AK41" s="56" t="n">
        <v>0</v>
      </c>
      <c r="AL41" s="56" t="n">
        <v>0</v>
      </c>
      <c r="AM41" s="56" t="n">
        <v>0</v>
      </c>
      <c r="AN41" s="56" t="n">
        <v>0</v>
      </c>
      <c r="AO41" s="56" t="n">
        <v>0</v>
      </c>
      <c r="AP41" s="56" t="n">
        <v>0</v>
      </c>
      <c r="AQ41" s="56" t="n">
        <v>0</v>
      </c>
      <c r="AR41" s="56" t="n">
        <v>21175.1</v>
      </c>
      <c r="AS41" s="56" t="n">
        <v>0</v>
      </c>
      <c r="AT41" s="56" t="n">
        <v>3529.2</v>
      </c>
      <c r="AU41" s="56" t="n">
        <v>0</v>
      </c>
      <c r="AV41" s="56" t="n">
        <v>0</v>
      </c>
      <c r="AW41" s="56" t="n">
        <v>0</v>
      </c>
      <c r="AX41" s="56" t="n">
        <v>0</v>
      </c>
      <c r="AY41" s="56" t="n">
        <v>0</v>
      </c>
      <c r="AZ41" s="56" t="n">
        <v>0</v>
      </c>
      <c r="BA41" s="56" t="n">
        <v>0</v>
      </c>
      <c r="BB41" s="56" t="n">
        <v>0</v>
      </c>
      <c r="BC41" s="56" t="n">
        <v>0</v>
      </c>
      <c r="BD41" s="56" t="n">
        <f aca="false">BH41+BK41+BN41+BQ41</f>
        <v>2063.6</v>
      </c>
      <c r="BE41" s="56" t="n">
        <f aca="false">BI41+BL41+BO41+BR41</f>
        <v>0</v>
      </c>
      <c r="BF41" s="56" t="n">
        <f aca="false">BJ41+BM41+BP41+BS41</f>
        <v>2</v>
      </c>
      <c r="BG41" s="56" t="n">
        <v>0</v>
      </c>
      <c r="BH41" s="56" t="n">
        <v>2063.6</v>
      </c>
      <c r="BI41" s="56" t="n">
        <v>0</v>
      </c>
      <c r="BJ41" s="56" t="n">
        <v>2</v>
      </c>
      <c r="BK41" s="56" t="n">
        <v>0</v>
      </c>
      <c r="BL41" s="56" t="n">
        <v>0</v>
      </c>
      <c r="BM41" s="56" t="n">
        <v>0</v>
      </c>
      <c r="BN41" s="56" t="n">
        <v>0</v>
      </c>
      <c r="BO41" s="56" t="n">
        <v>0</v>
      </c>
      <c r="BP41" s="56" t="n">
        <v>0</v>
      </c>
      <c r="BQ41" s="56" t="n">
        <v>0</v>
      </c>
      <c r="BR41" s="56" t="n">
        <v>0</v>
      </c>
      <c r="BS41" s="56" t="n">
        <v>0</v>
      </c>
      <c r="BT41" s="56" t="n">
        <v>0</v>
      </c>
      <c r="BU41" s="56" t="n">
        <v>0</v>
      </c>
      <c r="BV41" s="56" t="n">
        <v>0</v>
      </c>
      <c r="BW41" s="56" t="n">
        <v>0</v>
      </c>
      <c r="BX41" s="56" t="n">
        <v>0</v>
      </c>
      <c r="BY41" s="56" t="n">
        <v>0</v>
      </c>
      <c r="BZ41" s="56" t="n">
        <v>0</v>
      </c>
      <c r="CA41" s="56" t="n">
        <v>0</v>
      </c>
      <c r="CB41" s="56" t="n">
        <v>0</v>
      </c>
      <c r="CC41" s="56" t="n">
        <v>594.8</v>
      </c>
      <c r="CD41" s="56" t="n">
        <v>0</v>
      </c>
      <c r="CE41" s="56" t="n">
        <v>0</v>
      </c>
      <c r="CF41" s="56" t="n">
        <v>594.8</v>
      </c>
      <c r="CG41" s="56" t="n">
        <v>0</v>
      </c>
      <c r="CH41" s="56" t="n">
        <v>0</v>
      </c>
      <c r="CI41" s="56" t="n">
        <v>0</v>
      </c>
      <c r="CJ41" s="56" t="n">
        <v>0</v>
      </c>
      <c r="CK41" s="56" t="n">
        <v>0</v>
      </c>
      <c r="CL41" s="56" t="n">
        <v>0</v>
      </c>
      <c r="CM41" s="56" t="n">
        <v>0</v>
      </c>
      <c r="CN41" s="56" t="n">
        <v>0</v>
      </c>
      <c r="CO41" s="56" t="n">
        <v>0</v>
      </c>
      <c r="CP41" s="56" t="n">
        <v>0</v>
      </c>
      <c r="CQ41" s="56" t="n">
        <v>0</v>
      </c>
      <c r="CR41" s="56" t="n">
        <v>0</v>
      </c>
      <c r="CS41" s="56" t="n">
        <v>0</v>
      </c>
      <c r="CT41" s="56" t="n">
        <v>0</v>
      </c>
      <c r="CU41" s="56" t="n">
        <v>0</v>
      </c>
      <c r="CV41" s="56" t="n">
        <f aca="false">R41+V41+Z41+AD41+AH41+AL41+AO41+AR41+AU41+AX41+BA41+BH41+BK41+BN41+BQ41+BT41+BW41+BZ41+CC41+CI41+CL41+CO41+CR41</f>
        <v>30295.2</v>
      </c>
      <c r="CW41" s="56" t="n">
        <f aca="false">S41+W41+AA41+AE41+AI41+AM41+AP41+AS41+AV41+AY41+BB41+BI41+BL41+BO41+BR41+BU41+BX41+CA41+CD41+CJ41+CM41+CP41+CS41</f>
        <v>4.53333333333333</v>
      </c>
      <c r="CX41" s="56" t="n">
        <f aca="false">T41+X41+AB41+AF41+AJ41+AN41+AQ41+AT41+AW41+AZ41+BC41+BJ41+BM41+BP41+BS41+BV41+BY41+CB41+CE41+CK41+CN41+CQ41+CT41+CU41</f>
        <v>4209.7905</v>
      </c>
      <c r="CY41" s="56" t="n">
        <v>0</v>
      </c>
      <c r="CZ41" s="56" t="n">
        <v>0</v>
      </c>
      <c r="DA41" s="56" t="n">
        <v>0</v>
      </c>
      <c r="DB41" s="56" t="n">
        <v>0</v>
      </c>
      <c r="DC41" s="56" t="n">
        <v>0</v>
      </c>
      <c r="DD41" s="56" t="n">
        <v>0</v>
      </c>
      <c r="DE41" s="56" t="n">
        <v>0</v>
      </c>
      <c r="DF41" s="56" t="n">
        <v>0</v>
      </c>
      <c r="DG41" s="56" t="n">
        <v>0</v>
      </c>
      <c r="DH41" s="56" t="n">
        <v>0</v>
      </c>
      <c r="DI41" s="56" t="n">
        <v>0</v>
      </c>
      <c r="DJ41" s="56" t="n">
        <v>0</v>
      </c>
      <c r="DK41" s="56" t="n">
        <v>0</v>
      </c>
      <c r="DL41" s="56" t="n">
        <v>0</v>
      </c>
      <c r="DM41" s="56" t="n">
        <v>0</v>
      </c>
      <c r="DN41" s="56" t="n">
        <v>5400</v>
      </c>
      <c r="DO41" s="56" t="n">
        <v>0</v>
      </c>
      <c r="DP41" s="56" t="n">
        <v>0</v>
      </c>
      <c r="DQ41" s="56" t="n">
        <v>0</v>
      </c>
      <c r="DR41" s="56" t="n">
        <f aca="false">CY41+DB41+DE41+DH41+DK41+DN41</f>
        <v>5400</v>
      </c>
      <c r="DS41" s="56" t="n">
        <f aca="false">CZ41+DC41+DF41+DI41+DL41+DO41</f>
        <v>0</v>
      </c>
      <c r="DT41" s="56" t="n">
        <f aca="false">DA41+DD41+DG41+DJ41+DM41+DP41+DQ41</f>
        <v>0</v>
      </c>
    </row>
    <row r="42" customFormat="false" ht="17.25" hidden="false" customHeight="false" outlineLevel="0" collapsed="false">
      <c r="B42" s="54" t="n">
        <v>33</v>
      </c>
      <c r="C42" s="55" t="s">
        <v>91</v>
      </c>
      <c r="D42" s="56" t="n">
        <v>936.323</v>
      </c>
      <c r="E42" s="56" t="n">
        <v>20139.6876</v>
      </c>
      <c r="F42" s="56" t="n">
        <f aca="false">CV42+DR42-DN42</f>
        <v>84022.2</v>
      </c>
      <c r="G42" s="56" t="n">
        <f aca="false">CW42+DS42-DO42</f>
        <v>0</v>
      </c>
      <c r="H42" s="56" t="n">
        <f aca="false">CX42+DT42-DP42</f>
        <v>11760.896</v>
      </c>
      <c r="I42" s="56" t="n">
        <v>0</v>
      </c>
      <c r="J42" s="56" t="n">
        <f aca="false">R42+V42+Z42+AD42+AH42+AL42+BA42+BH42+BK42+BN42+BQ42+BT42+BZ42+CC42+CI42+CL42+CR42</f>
        <v>19595.8</v>
      </c>
      <c r="K42" s="56" t="n">
        <f aca="false">S42+W42+AA42+AE42+AI42+AM42+BB42+BI42+BL42+BO42+BR42+BU42+CA42+CD42+CJ42+CM42+CS42</f>
        <v>0</v>
      </c>
      <c r="L42" s="56" t="n">
        <f aca="false">T42+X42+AB42+AF42+AJ42+AN42+BC42+BJ42+BM42+BP42+BS42+BV42+CB42+CE42+CK42+CN42+CT42</f>
        <v>1023.096</v>
      </c>
      <c r="M42" s="56" t="n">
        <v>0</v>
      </c>
      <c r="N42" s="56" t="n">
        <f aca="false">R42+Z42</f>
        <v>8223.9</v>
      </c>
      <c r="O42" s="56" t="n">
        <f aca="false">S42+AA42</f>
        <v>0</v>
      </c>
      <c r="P42" s="56" t="n">
        <f aca="false">T42+AB42</f>
        <v>750.096</v>
      </c>
      <c r="Q42" s="56" t="n">
        <v>0</v>
      </c>
      <c r="R42" s="56" t="n">
        <v>0</v>
      </c>
      <c r="S42" s="56" t="n">
        <f aca="false">+R42/12*2</f>
        <v>0</v>
      </c>
      <c r="T42" s="56" t="n">
        <v>0.096</v>
      </c>
      <c r="U42" s="56" t="n">
        <v>0</v>
      </c>
      <c r="V42" s="56" t="n">
        <v>6371.9</v>
      </c>
      <c r="W42" s="56" t="n">
        <v>0</v>
      </c>
      <c r="X42" s="56" t="n">
        <v>128</v>
      </c>
      <c r="Y42" s="56" t="n">
        <v>0</v>
      </c>
      <c r="Z42" s="56" t="n">
        <v>8223.9</v>
      </c>
      <c r="AA42" s="56" t="n">
        <v>0</v>
      </c>
      <c r="AB42" s="56" t="n">
        <v>750</v>
      </c>
      <c r="AC42" s="56" t="n">
        <v>0</v>
      </c>
      <c r="AD42" s="56" t="n">
        <v>350</v>
      </c>
      <c r="AE42" s="56" t="n">
        <v>0</v>
      </c>
      <c r="AF42" s="56" t="n">
        <v>10</v>
      </c>
      <c r="AG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  <c r="AL42" s="56" t="n">
        <v>0</v>
      </c>
      <c r="AM42" s="56" t="n">
        <v>0</v>
      </c>
      <c r="AN42" s="56" t="n">
        <v>0</v>
      </c>
      <c r="AO42" s="56" t="n">
        <v>0</v>
      </c>
      <c r="AP42" s="56" t="n">
        <v>0</v>
      </c>
      <c r="AQ42" s="56" t="n">
        <v>0</v>
      </c>
      <c r="AR42" s="56" t="n">
        <v>64426.4</v>
      </c>
      <c r="AS42" s="56" t="n">
        <v>0</v>
      </c>
      <c r="AT42" s="56" t="n">
        <v>10737.8</v>
      </c>
      <c r="AU42" s="56" t="n">
        <v>0</v>
      </c>
      <c r="AV42" s="56" t="n">
        <v>0</v>
      </c>
      <c r="AW42" s="56" t="n">
        <v>0</v>
      </c>
      <c r="AX42" s="56" t="n">
        <v>0</v>
      </c>
      <c r="AY42" s="56" t="n">
        <v>0</v>
      </c>
      <c r="AZ42" s="56" t="n">
        <v>0</v>
      </c>
      <c r="BA42" s="56" t="n">
        <v>0</v>
      </c>
      <c r="BB42" s="56" t="n">
        <v>0</v>
      </c>
      <c r="BC42" s="56" t="n">
        <v>0</v>
      </c>
      <c r="BD42" s="56" t="n">
        <f aca="false">BH42+BK42+BN42+BQ42</f>
        <v>2350</v>
      </c>
      <c r="BE42" s="56" t="n">
        <f aca="false">BI42+BL42+BO42+BR42</f>
        <v>0</v>
      </c>
      <c r="BF42" s="56" t="n">
        <f aca="false">BJ42+BM42+BP42+BS42</f>
        <v>85</v>
      </c>
      <c r="BG42" s="56" t="n">
        <v>0</v>
      </c>
      <c r="BH42" s="56" t="n">
        <v>2350</v>
      </c>
      <c r="BI42" s="56" t="n">
        <v>0</v>
      </c>
      <c r="BJ42" s="56" t="n">
        <v>85</v>
      </c>
      <c r="BK42" s="56" t="n">
        <v>0</v>
      </c>
      <c r="BL42" s="56" t="n">
        <v>0</v>
      </c>
      <c r="BM42" s="56" t="n">
        <v>0</v>
      </c>
      <c r="BN42" s="56" t="n">
        <v>0</v>
      </c>
      <c r="BO42" s="56" t="n">
        <v>0</v>
      </c>
      <c r="BP42" s="56" t="n">
        <v>0</v>
      </c>
      <c r="BQ42" s="56" t="n">
        <v>0</v>
      </c>
      <c r="BR42" s="56" t="n">
        <v>0</v>
      </c>
      <c r="BS42" s="56" t="n">
        <v>0</v>
      </c>
      <c r="BT42" s="56" t="n">
        <v>0</v>
      </c>
      <c r="BU42" s="56" t="n">
        <v>0</v>
      </c>
      <c r="BV42" s="56" t="n">
        <v>0</v>
      </c>
      <c r="BW42" s="56" t="n">
        <v>0</v>
      </c>
      <c r="BX42" s="56" t="n">
        <v>0</v>
      </c>
      <c r="BY42" s="56" t="n">
        <v>0</v>
      </c>
      <c r="BZ42" s="56" t="n">
        <v>700</v>
      </c>
      <c r="CA42" s="56" t="n">
        <v>0</v>
      </c>
      <c r="CB42" s="56" t="n">
        <v>50</v>
      </c>
      <c r="CC42" s="56" t="n">
        <v>1600</v>
      </c>
      <c r="CD42" s="56" t="n">
        <v>0</v>
      </c>
      <c r="CE42" s="56" t="n">
        <v>0</v>
      </c>
      <c r="CF42" s="56" t="n">
        <v>1600</v>
      </c>
      <c r="CG42" s="56" t="n">
        <v>0</v>
      </c>
      <c r="CH42" s="56" t="n">
        <v>0</v>
      </c>
      <c r="CI42" s="56" t="n">
        <v>0</v>
      </c>
      <c r="CJ42" s="56" t="n">
        <v>0</v>
      </c>
      <c r="CK42" s="56" t="n">
        <v>0</v>
      </c>
      <c r="CL42" s="56" t="n">
        <v>0</v>
      </c>
      <c r="CM42" s="56" t="n">
        <v>0</v>
      </c>
      <c r="CN42" s="56" t="n">
        <v>0</v>
      </c>
      <c r="CO42" s="56" t="n">
        <v>0</v>
      </c>
      <c r="CP42" s="56" t="n">
        <v>0</v>
      </c>
      <c r="CQ42" s="56" t="n">
        <v>0</v>
      </c>
      <c r="CR42" s="56" t="n">
        <v>0</v>
      </c>
      <c r="CS42" s="56" t="n">
        <v>0</v>
      </c>
      <c r="CT42" s="56" t="n">
        <v>0</v>
      </c>
      <c r="CU42" s="56" t="n">
        <v>0</v>
      </c>
      <c r="CV42" s="56" t="n">
        <f aca="false">R42+V42+Z42+AD42+AH42+AL42+AO42+AR42+AU42+AX42+BA42+BH42+BK42+BN42+BQ42+BT42+BW42+BZ42+CC42+CI42+CL42+CO42+CR42</f>
        <v>84022.2</v>
      </c>
      <c r="CW42" s="56" t="n">
        <f aca="false">S42+W42+AA42+AE42+AI42+AM42+AP42+AS42+AV42+AY42+BB42+BI42+BL42+BO42+BR42+BU42+BX42+CA42+CD42+CJ42+CM42+CP42+CS42</f>
        <v>0</v>
      </c>
      <c r="CX42" s="56" t="n">
        <f aca="false">T42+X42+AB42+AF42+AJ42+AN42+AQ42+AT42+AW42+AZ42+BC42+BJ42+BM42+BP42+BS42+BV42+BY42+CB42+CE42+CK42+CN42+CQ42+CT42+CU42</f>
        <v>11760.896</v>
      </c>
      <c r="CY42" s="56" t="n">
        <v>0</v>
      </c>
      <c r="CZ42" s="56" t="n">
        <v>0</v>
      </c>
      <c r="DA42" s="56" t="n">
        <v>0</v>
      </c>
      <c r="DB42" s="56" t="n">
        <v>0</v>
      </c>
      <c r="DC42" s="56" t="n">
        <v>0</v>
      </c>
      <c r="DD42" s="56" t="n">
        <v>0</v>
      </c>
      <c r="DE42" s="56" t="n">
        <v>0</v>
      </c>
      <c r="DF42" s="56" t="n">
        <v>0</v>
      </c>
      <c r="DG42" s="56" t="n">
        <v>0</v>
      </c>
      <c r="DH42" s="56" t="n">
        <v>0</v>
      </c>
      <c r="DI42" s="56" t="n">
        <v>0</v>
      </c>
      <c r="DJ42" s="56" t="n">
        <v>0</v>
      </c>
      <c r="DK42" s="56" t="n">
        <v>0</v>
      </c>
      <c r="DL42" s="56" t="n">
        <v>0</v>
      </c>
      <c r="DM42" s="56" t="n">
        <v>0</v>
      </c>
      <c r="DN42" s="56" t="n">
        <v>0</v>
      </c>
      <c r="DO42" s="56" t="n">
        <v>0</v>
      </c>
      <c r="DP42" s="56" t="n">
        <v>0</v>
      </c>
      <c r="DQ42" s="56" t="n">
        <v>0</v>
      </c>
      <c r="DR42" s="56" t="n">
        <f aca="false">CY42+DB42+DE42+DH42+DK42+DN42</f>
        <v>0</v>
      </c>
      <c r="DS42" s="56" t="n">
        <f aca="false">CZ42+DC42+DF42+DI42+DL42+DO42</f>
        <v>0</v>
      </c>
      <c r="DT42" s="56" t="n">
        <f aca="false">DA42+DD42+DG42+DJ42+DM42+DP42+DQ42</f>
        <v>0</v>
      </c>
    </row>
    <row r="43" customFormat="false" ht="17.25" hidden="false" customHeight="false" outlineLevel="0" collapsed="false">
      <c r="B43" s="54" t="n">
        <v>34</v>
      </c>
      <c r="C43" s="55" t="s">
        <v>92</v>
      </c>
      <c r="D43" s="56" t="n">
        <v>0</v>
      </c>
      <c r="E43" s="56" t="n">
        <v>40220.143</v>
      </c>
      <c r="F43" s="56" t="n">
        <f aca="false">CV43+DR43-DN43</f>
        <v>171360</v>
      </c>
      <c r="G43" s="56" t="n">
        <f aca="false">CW43+DS43-DO43</f>
        <v>0.333333333333333</v>
      </c>
      <c r="H43" s="56" t="n">
        <f aca="false">CX43+DT43-DP43</f>
        <v>33841.4003</v>
      </c>
      <c r="I43" s="56" t="n">
        <v>0</v>
      </c>
      <c r="J43" s="56" t="n">
        <f aca="false">R43+V43+Z43+AD43+AH43+AL43+BA43+BH43+BK43+BN43+BQ43+BT43+BZ43+CC43+CI43+CL43+CR43</f>
        <v>20186.2</v>
      </c>
      <c r="K43" s="56" t="n">
        <f aca="false">S43+W43+AA43+AE43+AI43+AM43+BB43+BI43+BL43+BO43+BR43+BU43+CA43+CD43+CJ43+CM43+CS43</f>
        <v>0.333333333333333</v>
      </c>
      <c r="L43" s="56" t="n">
        <f aca="false">T43+X43+AB43+AF43+AJ43+AN43+BC43+BJ43+BM43+BP43+BS43+BV43+CB43+CE43+CK43+CN43+CT43</f>
        <v>8645.8003</v>
      </c>
      <c r="M43" s="56" t="n">
        <v>0</v>
      </c>
      <c r="N43" s="56" t="n">
        <f aca="false">R43+Z43</f>
        <v>9447</v>
      </c>
      <c r="O43" s="56" t="n">
        <f aca="false">S43+AA43</f>
        <v>0.333333333333333</v>
      </c>
      <c r="P43" s="56" t="n">
        <f aca="false">T43+AB43</f>
        <v>4656.331</v>
      </c>
      <c r="Q43" s="56" t="n">
        <v>0</v>
      </c>
      <c r="R43" s="56" t="n">
        <v>2</v>
      </c>
      <c r="S43" s="56" t="n">
        <f aca="false">+R43/12*2</f>
        <v>0.333333333333333</v>
      </c>
      <c r="T43" s="56" t="n">
        <v>0.531</v>
      </c>
      <c r="U43" s="56" t="n">
        <v>0</v>
      </c>
      <c r="V43" s="56" t="n">
        <v>7469.2</v>
      </c>
      <c r="W43" s="56" t="n">
        <v>0</v>
      </c>
      <c r="X43" s="56" t="n">
        <v>2902.5461</v>
      </c>
      <c r="Y43" s="56" t="n">
        <v>0</v>
      </c>
      <c r="Z43" s="56" t="n">
        <v>9445</v>
      </c>
      <c r="AA43" s="56" t="n">
        <v>0</v>
      </c>
      <c r="AB43" s="56" t="n">
        <v>4655.8</v>
      </c>
      <c r="AC43" s="56" t="n">
        <v>0</v>
      </c>
      <c r="AD43" s="56" t="n">
        <v>440</v>
      </c>
      <c r="AE43" s="56" t="n">
        <v>0</v>
      </c>
      <c r="AF43" s="56" t="n">
        <v>0</v>
      </c>
      <c r="AG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  <c r="AL43" s="56" t="n">
        <v>0</v>
      </c>
      <c r="AM43" s="56" t="n">
        <v>0</v>
      </c>
      <c r="AN43" s="56" t="n">
        <v>0</v>
      </c>
      <c r="AO43" s="56" t="n">
        <v>0</v>
      </c>
      <c r="AP43" s="56" t="n">
        <v>0</v>
      </c>
      <c r="AQ43" s="56" t="n">
        <v>0</v>
      </c>
      <c r="AR43" s="56" t="n">
        <v>151173.8</v>
      </c>
      <c r="AS43" s="56" t="n">
        <v>0</v>
      </c>
      <c r="AT43" s="56" t="n">
        <v>25195.6</v>
      </c>
      <c r="AU43" s="56" t="n">
        <v>0</v>
      </c>
      <c r="AV43" s="56" t="n">
        <v>0</v>
      </c>
      <c r="AW43" s="56" t="n">
        <v>0</v>
      </c>
      <c r="AX43" s="56" t="n">
        <v>0</v>
      </c>
      <c r="AY43" s="56" t="n">
        <v>0</v>
      </c>
      <c r="AZ43" s="56" t="n">
        <v>0</v>
      </c>
      <c r="BA43" s="56" t="n">
        <v>0</v>
      </c>
      <c r="BB43" s="56" t="n">
        <v>0</v>
      </c>
      <c r="BC43" s="56" t="n">
        <v>0</v>
      </c>
      <c r="BD43" s="56" t="n">
        <f aca="false">BH43+BK43+BN43+BQ43</f>
        <v>330</v>
      </c>
      <c r="BE43" s="56" t="n">
        <f aca="false">BI43+BL43+BO43+BR43</f>
        <v>0</v>
      </c>
      <c r="BF43" s="56" t="n">
        <f aca="false">BJ43+BM43+BP43+BS43</f>
        <v>0</v>
      </c>
      <c r="BG43" s="56" t="n">
        <v>0</v>
      </c>
      <c r="BH43" s="56" t="n">
        <v>330</v>
      </c>
      <c r="BI43" s="56" t="n">
        <v>0</v>
      </c>
      <c r="BJ43" s="56" t="n">
        <v>0</v>
      </c>
      <c r="BK43" s="56" t="n">
        <v>0</v>
      </c>
      <c r="BL43" s="56" t="n">
        <v>0</v>
      </c>
      <c r="BM43" s="56" t="n">
        <v>0</v>
      </c>
      <c r="BN43" s="56" t="n">
        <v>0</v>
      </c>
      <c r="BO43" s="56" t="n">
        <v>0</v>
      </c>
      <c r="BP43" s="56" t="n">
        <v>0</v>
      </c>
      <c r="BQ43" s="56" t="n">
        <v>0</v>
      </c>
      <c r="BR43" s="56" t="n">
        <v>0</v>
      </c>
      <c r="BS43" s="56" t="n">
        <v>0</v>
      </c>
      <c r="BT43" s="56" t="n">
        <v>0</v>
      </c>
      <c r="BU43" s="56" t="n">
        <v>0</v>
      </c>
      <c r="BV43" s="56" t="n">
        <v>0</v>
      </c>
      <c r="BW43" s="56" t="n">
        <v>0</v>
      </c>
      <c r="BX43" s="56" t="n">
        <v>0</v>
      </c>
      <c r="BY43" s="56" t="n">
        <v>0</v>
      </c>
      <c r="BZ43" s="56" t="n">
        <v>0</v>
      </c>
      <c r="CA43" s="56" t="n">
        <v>0</v>
      </c>
      <c r="CB43" s="56" t="n">
        <v>0</v>
      </c>
      <c r="CC43" s="56" t="n">
        <v>2500</v>
      </c>
      <c r="CD43" s="56" t="n">
        <v>0</v>
      </c>
      <c r="CE43" s="56" t="n">
        <v>489.5</v>
      </c>
      <c r="CF43" s="56" t="n">
        <v>2500</v>
      </c>
      <c r="CG43" s="56" t="n">
        <v>0</v>
      </c>
      <c r="CH43" s="56" t="n">
        <v>489.5</v>
      </c>
      <c r="CI43" s="56" t="n">
        <v>0</v>
      </c>
      <c r="CJ43" s="56" t="n">
        <v>0</v>
      </c>
      <c r="CK43" s="56" t="n">
        <v>597.4232</v>
      </c>
      <c r="CL43" s="56" t="n">
        <v>0</v>
      </c>
      <c r="CM43" s="56" t="n">
        <v>0</v>
      </c>
      <c r="CN43" s="56" t="n">
        <v>0</v>
      </c>
      <c r="CO43" s="56" t="n">
        <v>0</v>
      </c>
      <c r="CP43" s="56" t="n">
        <v>0</v>
      </c>
      <c r="CQ43" s="56" t="n">
        <v>0</v>
      </c>
      <c r="CR43" s="56" t="n">
        <v>0</v>
      </c>
      <c r="CS43" s="56" t="n">
        <v>0</v>
      </c>
      <c r="CT43" s="56" t="n">
        <v>0</v>
      </c>
      <c r="CU43" s="56" t="n">
        <v>0</v>
      </c>
      <c r="CV43" s="56" t="n">
        <f aca="false">R43+V43+Z43+AD43+AH43+AL43+AO43+AR43+AU43+AX43+BA43+BH43+BK43+BN43+BQ43+BT43+BW43+BZ43+CC43+CI43+CL43+CO43+CR43</f>
        <v>171360</v>
      </c>
      <c r="CW43" s="56" t="n">
        <f aca="false">S43+W43+AA43+AE43+AI43+AM43+AP43+AS43+AV43+AY43+BB43+BI43+BL43+BO43+BR43+BU43+BX43+CA43+CD43+CJ43+CM43+CP43+CS43</f>
        <v>0.333333333333333</v>
      </c>
      <c r="CX43" s="56" t="n">
        <f aca="false">T43+X43+AB43+AF43+AJ43+AN43+AQ43+AT43+AW43+AZ43+BC43+BJ43+BM43+BP43+BS43+BV43+BY43+CB43+CE43+CK43+CN43+CQ43+CT43+CU43</f>
        <v>33841.4003</v>
      </c>
      <c r="CY43" s="56" t="n">
        <v>0</v>
      </c>
      <c r="CZ43" s="56" t="n">
        <v>0</v>
      </c>
      <c r="DA43" s="56" t="n">
        <v>0</v>
      </c>
      <c r="DB43" s="56" t="n">
        <v>0</v>
      </c>
      <c r="DC43" s="56" t="n">
        <v>0</v>
      </c>
      <c r="DD43" s="56" t="n">
        <v>0</v>
      </c>
      <c r="DE43" s="56" t="n">
        <v>0</v>
      </c>
      <c r="DF43" s="56" t="n">
        <v>0</v>
      </c>
      <c r="DG43" s="56" t="n">
        <v>0</v>
      </c>
      <c r="DH43" s="56" t="n">
        <v>0</v>
      </c>
      <c r="DI43" s="56" t="n">
        <v>0</v>
      </c>
      <c r="DJ43" s="56" t="n">
        <v>0</v>
      </c>
      <c r="DK43" s="56" t="n">
        <v>0</v>
      </c>
      <c r="DL43" s="56" t="n">
        <v>0</v>
      </c>
      <c r="DM43" s="56" t="n">
        <v>0</v>
      </c>
      <c r="DN43" s="56" t="n">
        <v>0</v>
      </c>
      <c r="DO43" s="56" t="n">
        <v>0</v>
      </c>
      <c r="DP43" s="56" t="n">
        <v>0</v>
      </c>
      <c r="DQ43" s="56" t="n">
        <v>0</v>
      </c>
      <c r="DR43" s="56" t="n">
        <f aca="false">CY43+DB43+DE43+DH43+DK43+DN43</f>
        <v>0</v>
      </c>
      <c r="DS43" s="56" t="n">
        <f aca="false">CZ43+DC43+DF43+DI43+DL43+DO43</f>
        <v>0</v>
      </c>
      <c r="DT43" s="56" t="n">
        <f aca="false">DA43+DD43+DG43+DJ43+DM43+DP43+DQ43</f>
        <v>0</v>
      </c>
    </row>
    <row r="44" customFormat="false" ht="17.25" hidden="false" customHeight="false" outlineLevel="0" collapsed="false">
      <c r="B44" s="54" t="n">
        <v>35</v>
      </c>
      <c r="C44" s="55" t="s">
        <v>93</v>
      </c>
      <c r="D44" s="56" t="n">
        <v>0</v>
      </c>
      <c r="E44" s="56" t="n">
        <v>18054.393</v>
      </c>
      <c r="F44" s="56" t="n">
        <f aca="false">CV44+DR44-DN44</f>
        <v>129645.607</v>
      </c>
      <c r="G44" s="56" t="n">
        <f aca="false">CW44+DS44-DO44</f>
        <v>30.3833333333333</v>
      </c>
      <c r="H44" s="56" t="n">
        <f aca="false">CX44+DT44-DP44</f>
        <v>20234.0423</v>
      </c>
      <c r="I44" s="56" t="n">
        <v>0</v>
      </c>
      <c r="J44" s="56" t="n">
        <f aca="false">R44+V44+Z44+AD44+AH44+AL44+BA44+BH44+BK44+BN44+BQ44+BT44+BZ44+CC44+CI44+CL44+CR44</f>
        <v>28275.507</v>
      </c>
      <c r="K44" s="56" t="n">
        <f aca="false">S44+W44+AA44+AE44+AI44+AM44+BB44+BI44+BL44+BO44+BR44+BU44+CA44+CD44+CJ44+CM44+CS44</f>
        <v>30.3833333333333</v>
      </c>
      <c r="L44" s="56" t="n">
        <f aca="false">T44+X44+AB44+AF44+AJ44+AN44+BC44+BJ44+BM44+BP44+BS44+BV44+CB44+CE44+CK44+CN44+CT44</f>
        <v>3339.0423</v>
      </c>
      <c r="M44" s="56" t="n">
        <v>0</v>
      </c>
      <c r="N44" s="56" t="n">
        <f aca="false">R44+Z44</f>
        <v>13000</v>
      </c>
      <c r="O44" s="56" t="n">
        <f aca="false">S44+AA44</f>
        <v>30.3833333333333</v>
      </c>
      <c r="P44" s="56" t="n">
        <f aca="false">T44+AB44</f>
        <v>2527.054</v>
      </c>
      <c r="Q44" s="56" t="n">
        <v>0</v>
      </c>
      <c r="R44" s="56" t="n">
        <v>182.3</v>
      </c>
      <c r="S44" s="56" t="n">
        <f aca="false">+R44/12*2</f>
        <v>30.3833333333333</v>
      </c>
      <c r="T44" s="56" t="n">
        <v>50.917</v>
      </c>
      <c r="U44" s="56" t="n">
        <v>0</v>
      </c>
      <c r="V44" s="56" t="n">
        <v>5206</v>
      </c>
      <c r="W44" s="56" t="n">
        <v>0</v>
      </c>
      <c r="X44" s="56" t="n">
        <v>209.7013</v>
      </c>
      <c r="Y44" s="56" t="n">
        <v>0</v>
      </c>
      <c r="Z44" s="56" t="n">
        <v>12817.7</v>
      </c>
      <c r="AA44" s="56" t="n">
        <v>0</v>
      </c>
      <c r="AB44" s="56" t="n">
        <v>2476.137</v>
      </c>
      <c r="AC44" s="56" t="n">
        <v>0</v>
      </c>
      <c r="AD44" s="56" t="n">
        <v>1250.347</v>
      </c>
      <c r="AE44" s="56" t="n">
        <v>0</v>
      </c>
      <c r="AF44" s="56" t="n">
        <v>352.387</v>
      </c>
      <c r="AG44" s="56" t="n">
        <v>0</v>
      </c>
      <c r="AH44" s="56" t="n">
        <v>0</v>
      </c>
      <c r="AI44" s="56" t="n">
        <v>0</v>
      </c>
      <c r="AJ44" s="56" t="n">
        <v>0</v>
      </c>
      <c r="AK44" s="56" t="n">
        <v>0</v>
      </c>
      <c r="AL44" s="56" t="n">
        <v>0</v>
      </c>
      <c r="AM44" s="56" t="n">
        <v>0</v>
      </c>
      <c r="AN44" s="56" t="n">
        <v>0</v>
      </c>
      <c r="AO44" s="56" t="n">
        <v>0</v>
      </c>
      <c r="AP44" s="56" t="n">
        <v>0</v>
      </c>
      <c r="AQ44" s="56" t="n">
        <v>0</v>
      </c>
      <c r="AR44" s="56" t="n">
        <v>101370.1</v>
      </c>
      <c r="AS44" s="56" t="n">
        <v>0</v>
      </c>
      <c r="AT44" s="56" t="n">
        <v>16895</v>
      </c>
      <c r="AU44" s="56" t="n">
        <v>0</v>
      </c>
      <c r="AV44" s="56" t="n">
        <v>0</v>
      </c>
      <c r="AW44" s="56" t="n">
        <v>0</v>
      </c>
      <c r="AX44" s="56" t="n">
        <v>0</v>
      </c>
      <c r="AY44" s="56" t="n">
        <v>0</v>
      </c>
      <c r="AZ44" s="56" t="n">
        <v>0</v>
      </c>
      <c r="BA44" s="56" t="n">
        <v>0</v>
      </c>
      <c r="BB44" s="56" t="n">
        <v>0</v>
      </c>
      <c r="BC44" s="56" t="n">
        <v>0</v>
      </c>
      <c r="BD44" s="56" t="n">
        <f aca="false">BH44+BK44+BN44+BQ44</f>
        <v>4200</v>
      </c>
      <c r="BE44" s="56" t="n">
        <f aca="false">BI44+BL44+BO44+BR44</f>
        <v>0</v>
      </c>
      <c r="BF44" s="56" t="n">
        <f aca="false">BJ44+BM44+BP44+BS44</f>
        <v>224</v>
      </c>
      <c r="BG44" s="56" t="n">
        <v>0</v>
      </c>
      <c r="BH44" s="56" t="n">
        <v>4200</v>
      </c>
      <c r="BI44" s="56" t="n">
        <v>0</v>
      </c>
      <c r="BJ44" s="56" t="n">
        <v>224</v>
      </c>
      <c r="BK44" s="56" t="n">
        <v>0</v>
      </c>
      <c r="BL44" s="56" t="n">
        <v>0</v>
      </c>
      <c r="BM44" s="56" t="n">
        <v>0</v>
      </c>
      <c r="BN44" s="56" t="n">
        <v>0</v>
      </c>
      <c r="BO44" s="56" t="n">
        <v>0</v>
      </c>
      <c r="BP44" s="56" t="n">
        <v>0</v>
      </c>
      <c r="BQ44" s="56" t="n">
        <v>0</v>
      </c>
      <c r="BR44" s="56" t="n">
        <v>0</v>
      </c>
      <c r="BS44" s="56" t="n">
        <v>0</v>
      </c>
      <c r="BT44" s="56" t="n">
        <v>0</v>
      </c>
      <c r="BU44" s="56" t="n">
        <v>0</v>
      </c>
      <c r="BV44" s="56" t="n">
        <v>0</v>
      </c>
      <c r="BW44" s="56" t="n">
        <v>0</v>
      </c>
      <c r="BX44" s="56" t="n">
        <v>0</v>
      </c>
      <c r="BY44" s="56" t="n">
        <v>0</v>
      </c>
      <c r="BZ44" s="56" t="n">
        <v>0</v>
      </c>
      <c r="CA44" s="56" t="n">
        <v>0</v>
      </c>
      <c r="CB44" s="56" t="n">
        <v>0</v>
      </c>
      <c r="CC44" s="56" t="n">
        <v>4619.16</v>
      </c>
      <c r="CD44" s="56" t="n">
        <v>0</v>
      </c>
      <c r="CE44" s="56" t="n">
        <v>25.9</v>
      </c>
      <c r="CF44" s="56" t="n">
        <v>2619.16</v>
      </c>
      <c r="CG44" s="56" t="n">
        <v>0</v>
      </c>
      <c r="CH44" s="56" t="n">
        <v>25.9</v>
      </c>
      <c r="CI44" s="56" t="n">
        <v>0</v>
      </c>
      <c r="CJ44" s="56" t="n">
        <v>0</v>
      </c>
      <c r="CK44" s="56" t="n">
        <v>0</v>
      </c>
      <c r="CL44" s="56" t="n">
        <v>0</v>
      </c>
      <c r="CM44" s="56" t="n">
        <v>0</v>
      </c>
      <c r="CN44" s="56" t="n">
        <v>0</v>
      </c>
      <c r="CO44" s="56" t="n">
        <v>0</v>
      </c>
      <c r="CP44" s="56" t="n">
        <v>0</v>
      </c>
      <c r="CQ44" s="56" t="n">
        <v>0</v>
      </c>
      <c r="CR44" s="56" t="n">
        <v>0</v>
      </c>
      <c r="CS44" s="56" t="n">
        <v>0</v>
      </c>
      <c r="CT44" s="56" t="n">
        <v>0</v>
      </c>
      <c r="CU44" s="56" t="n">
        <v>0</v>
      </c>
      <c r="CV44" s="56" t="n">
        <f aca="false">R44+V44+Z44+AD44+AH44+AL44+AO44+AR44+AU44+AX44+BA44+BH44+BK44+BN44+BQ44+BT44+BW44+BZ44+CC44+CI44+CL44+CO44+CR44</f>
        <v>129645.607</v>
      </c>
      <c r="CW44" s="56" t="n">
        <f aca="false">S44+W44+AA44+AE44+AI44+AM44+AP44+AS44+AV44+AY44+BB44+BI44+BL44+BO44+BR44+BU44+BX44+CA44+CD44+CJ44+CM44+CP44+CS44</f>
        <v>30.3833333333333</v>
      </c>
      <c r="CX44" s="56" t="n">
        <f aca="false">T44+X44+AB44+AF44+AJ44+AN44+AQ44+AT44+AW44+AZ44+BC44+BJ44+BM44+BP44+BS44+BV44+BY44+CB44+CE44+CK44+CN44+CQ44+CT44+CU44</f>
        <v>20234.0423</v>
      </c>
      <c r="CY44" s="56" t="n">
        <v>0</v>
      </c>
      <c r="CZ44" s="56" t="n">
        <v>0</v>
      </c>
      <c r="DA44" s="56" t="n">
        <v>0</v>
      </c>
      <c r="DB44" s="56" t="n">
        <v>0</v>
      </c>
      <c r="DC44" s="56" t="n">
        <v>0</v>
      </c>
      <c r="DD44" s="56" t="n">
        <v>0</v>
      </c>
      <c r="DE44" s="56" t="n">
        <v>0</v>
      </c>
      <c r="DF44" s="56" t="n">
        <v>0</v>
      </c>
      <c r="DG44" s="56" t="n">
        <v>0</v>
      </c>
      <c r="DH44" s="56" t="n">
        <v>0</v>
      </c>
      <c r="DI44" s="56" t="n">
        <v>0</v>
      </c>
      <c r="DJ44" s="56" t="n">
        <v>0</v>
      </c>
      <c r="DK44" s="56" t="n">
        <v>0</v>
      </c>
      <c r="DL44" s="56" t="n">
        <v>0</v>
      </c>
      <c r="DM44" s="56" t="n">
        <v>0</v>
      </c>
      <c r="DN44" s="56" t="n">
        <v>25900</v>
      </c>
      <c r="DO44" s="56" t="n">
        <v>0</v>
      </c>
      <c r="DP44" s="56" t="n">
        <v>600</v>
      </c>
      <c r="DQ44" s="56" t="n">
        <v>0</v>
      </c>
      <c r="DR44" s="56" t="n">
        <f aca="false">CY44+DB44+DE44+DH44+DK44+DN44</f>
        <v>25900</v>
      </c>
      <c r="DS44" s="56" t="n">
        <f aca="false">CZ44+DC44+DF44+DI44+DL44+DO44</f>
        <v>0</v>
      </c>
      <c r="DT44" s="56" t="n">
        <f aca="false">DA44+DD44+DG44+DJ44+DM44+DP44+DQ44</f>
        <v>600</v>
      </c>
    </row>
    <row r="45" customFormat="false" ht="17.25" hidden="false" customHeight="false" outlineLevel="0" collapsed="false">
      <c r="B45" s="54" t="n">
        <v>36</v>
      </c>
      <c r="C45" s="55" t="s">
        <v>94</v>
      </c>
      <c r="D45" s="56" t="n">
        <v>0.0042</v>
      </c>
      <c r="E45" s="56" t="n">
        <v>22573.1764</v>
      </c>
      <c r="F45" s="56" t="n">
        <f aca="false">CV45+DR45-DN45</f>
        <v>114778.8</v>
      </c>
      <c r="G45" s="56" t="n">
        <f aca="false">CW45+DS45-DO45</f>
        <v>6.1</v>
      </c>
      <c r="H45" s="56" t="n">
        <f aca="false">CX45+DT45-DP45</f>
        <v>19152.544</v>
      </c>
      <c r="I45" s="56" t="n">
        <v>0</v>
      </c>
      <c r="J45" s="56" t="n">
        <f aca="false">R45+V45+Z45+AD45+AH45+AL45+BA45+BH45+BK45+BN45+BQ45+BT45+BZ45+CC45+CI45+CL45+CR45</f>
        <v>18493.3</v>
      </c>
      <c r="K45" s="56" t="n">
        <f aca="false">S45+W45+AA45+AE45+AI45+AM45+BB45+BI45+BL45+BO45+BR45+BU45+CA45+CD45+CJ45+CM45+CS45</f>
        <v>6.1</v>
      </c>
      <c r="L45" s="56" t="n">
        <f aca="false">T45+X45+AB45+AF45+AJ45+AN45+BC45+BJ45+BM45+BP45+BS45+BV45+CB45+CE45+CK45+CN45+CT45</f>
        <v>3104.944</v>
      </c>
      <c r="M45" s="56" t="n">
        <v>0</v>
      </c>
      <c r="N45" s="56" t="n">
        <f aca="false">R45+Z45</f>
        <v>8713.3</v>
      </c>
      <c r="O45" s="56" t="n">
        <f aca="false">S45+AA45</f>
        <v>6.1</v>
      </c>
      <c r="P45" s="56" t="n">
        <f aca="false">T45+AB45</f>
        <v>1915.144</v>
      </c>
      <c r="Q45" s="56" t="n">
        <v>0</v>
      </c>
      <c r="R45" s="56" t="n">
        <v>36.6</v>
      </c>
      <c r="S45" s="56" t="n">
        <f aca="false">+R45/12*2</f>
        <v>6.1</v>
      </c>
      <c r="T45" s="56" t="n">
        <v>0.294</v>
      </c>
      <c r="U45" s="56" t="n">
        <v>0</v>
      </c>
      <c r="V45" s="56" t="n">
        <v>6840</v>
      </c>
      <c r="W45" s="56" t="n">
        <v>0</v>
      </c>
      <c r="X45" s="56" t="n">
        <v>677.9</v>
      </c>
      <c r="Y45" s="56" t="n">
        <v>0</v>
      </c>
      <c r="Z45" s="56" t="n">
        <v>8676.7</v>
      </c>
      <c r="AA45" s="56" t="n">
        <v>0</v>
      </c>
      <c r="AB45" s="56" t="n">
        <v>1914.85</v>
      </c>
      <c r="AC45" s="56" t="n">
        <v>0</v>
      </c>
      <c r="AD45" s="56" t="n">
        <v>155</v>
      </c>
      <c r="AE45" s="56" t="n">
        <v>0</v>
      </c>
      <c r="AF45" s="56" t="n">
        <v>37</v>
      </c>
      <c r="AG45" s="56" t="n">
        <v>0</v>
      </c>
      <c r="AH45" s="56" t="n">
        <v>0</v>
      </c>
      <c r="AI45" s="56" t="n">
        <v>0</v>
      </c>
      <c r="AJ45" s="56" t="n">
        <v>0</v>
      </c>
      <c r="AK45" s="56" t="n">
        <v>0</v>
      </c>
      <c r="AL45" s="56" t="n">
        <v>0</v>
      </c>
      <c r="AM45" s="56" t="n">
        <v>0</v>
      </c>
      <c r="AN45" s="56" t="n">
        <v>0</v>
      </c>
      <c r="AO45" s="56" t="n">
        <v>0</v>
      </c>
      <c r="AP45" s="56" t="n">
        <v>0</v>
      </c>
      <c r="AQ45" s="56" t="n">
        <v>0</v>
      </c>
      <c r="AR45" s="56" t="n">
        <v>96285.5</v>
      </c>
      <c r="AS45" s="56" t="n">
        <v>0</v>
      </c>
      <c r="AT45" s="56" t="n">
        <v>16047.6</v>
      </c>
      <c r="AU45" s="56" t="n">
        <v>0</v>
      </c>
      <c r="AV45" s="56" t="n">
        <v>0</v>
      </c>
      <c r="AW45" s="56" t="n">
        <v>0</v>
      </c>
      <c r="AX45" s="56" t="n">
        <v>0</v>
      </c>
      <c r="AY45" s="56" t="n">
        <v>0</v>
      </c>
      <c r="AZ45" s="56" t="n">
        <v>0</v>
      </c>
      <c r="BA45" s="56" t="n">
        <v>0</v>
      </c>
      <c r="BB45" s="56" t="n">
        <v>0</v>
      </c>
      <c r="BC45" s="56" t="n">
        <v>0</v>
      </c>
      <c r="BD45" s="56" t="n">
        <f aca="false">BH45+BK45+BN45+BQ45</f>
        <v>230</v>
      </c>
      <c r="BE45" s="56" t="n">
        <f aca="false">BI45+BL45+BO45+BR45</f>
        <v>0</v>
      </c>
      <c r="BF45" s="56" t="n">
        <f aca="false">BJ45+BM45+BP45+BS45</f>
        <v>180</v>
      </c>
      <c r="BG45" s="56" t="n">
        <v>0</v>
      </c>
      <c r="BH45" s="56" t="n">
        <v>30</v>
      </c>
      <c r="BI45" s="56" t="n">
        <v>0</v>
      </c>
      <c r="BJ45" s="56" t="n">
        <v>0</v>
      </c>
      <c r="BK45" s="56" t="n">
        <v>0</v>
      </c>
      <c r="BL45" s="56" t="n">
        <v>0</v>
      </c>
      <c r="BM45" s="56" t="n">
        <v>0</v>
      </c>
      <c r="BN45" s="56" t="n">
        <v>0</v>
      </c>
      <c r="BO45" s="56" t="n">
        <v>0</v>
      </c>
      <c r="BP45" s="56" t="n">
        <v>0</v>
      </c>
      <c r="BQ45" s="56" t="n">
        <v>200</v>
      </c>
      <c r="BR45" s="56" t="n">
        <v>0</v>
      </c>
      <c r="BS45" s="56" t="n">
        <v>180</v>
      </c>
      <c r="BT45" s="56" t="n">
        <v>0</v>
      </c>
      <c r="BU45" s="56" t="n">
        <v>0</v>
      </c>
      <c r="BV45" s="56" t="n">
        <v>0</v>
      </c>
      <c r="BW45" s="56" t="n">
        <v>0</v>
      </c>
      <c r="BX45" s="56" t="n">
        <v>0</v>
      </c>
      <c r="BY45" s="56" t="n">
        <v>0</v>
      </c>
      <c r="BZ45" s="56" t="n">
        <v>0</v>
      </c>
      <c r="CA45" s="56" t="n">
        <v>0</v>
      </c>
      <c r="CB45" s="56" t="n">
        <v>0</v>
      </c>
      <c r="CC45" s="56" t="n">
        <v>2530</v>
      </c>
      <c r="CD45" s="56" t="n">
        <v>0</v>
      </c>
      <c r="CE45" s="56" t="n">
        <v>249.9</v>
      </c>
      <c r="CF45" s="56" t="n">
        <v>0</v>
      </c>
      <c r="CG45" s="56" t="n">
        <v>0</v>
      </c>
      <c r="CH45" s="56" t="n">
        <v>0</v>
      </c>
      <c r="CI45" s="56" t="n">
        <v>0</v>
      </c>
      <c r="CJ45" s="56" t="n">
        <v>0</v>
      </c>
      <c r="CK45" s="56" t="n">
        <v>0</v>
      </c>
      <c r="CL45" s="56" t="n">
        <v>25</v>
      </c>
      <c r="CM45" s="56" t="n">
        <v>0</v>
      </c>
      <c r="CN45" s="56" t="n">
        <v>45</v>
      </c>
      <c r="CO45" s="56" t="n">
        <v>0</v>
      </c>
      <c r="CP45" s="56" t="n">
        <v>0</v>
      </c>
      <c r="CQ45" s="56" t="n">
        <v>0</v>
      </c>
      <c r="CR45" s="56" t="n">
        <v>0</v>
      </c>
      <c r="CS45" s="56" t="n">
        <v>0</v>
      </c>
      <c r="CT45" s="56" t="n">
        <v>0</v>
      </c>
      <c r="CU45" s="56" t="n">
        <v>0</v>
      </c>
      <c r="CV45" s="56" t="n">
        <f aca="false">R45+V45+Z45+AD45+AH45+AL45+AO45+AR45+AU45+AX45+BA45+BH45+BK45+BN45+BQ45+BT45+BW45+BZ45+CC45+CI45+CL45+CO45+CR45</f>
        <v>114778.8</v>
      </c>
      <c r="CW45" s="56" t="n">
        <f aca="false">S45+W45+AA45+AE45+AI45+AM45+AP45+AS45+AV45+AY45+BB45+BI45+BL45+BO45+BR45+BU45+BX45+CA45+CD45+CJ45+CM45+CP45+CS45</f>
        <v>6.1</v>
      </c>
      <c r="CX45" s="56" t="n">
        <f aca="false">T45+X45+AB45+AF45+AJ45+AN45+AQ45+AT45+AW45+AZ45+BC45+BJ45+BM45+BP45+BS45+BV45+BY45+CB45+CE45+CK45+CN45+CQ45+CT45+CU45</f>
        <v>19152.544</v>
      </c>
      <c r="CY45" s="56" t="n">
        <v>0</v>
      </c>
      <c r="CZ45" s="56" t="n">
        <v>0</v>
      </c>
      <c r="DA45" s="56" t="n">
        <v>0</v>
      </c>
      <c r="DB45" s="56" t="n">
        <v>0</v>
      </c>
      <c r="DC45" s="56" t="n">
        <v>0</v>
      </c>
      <c r="DD45" s="56" t="n">
        <v>0</v>
      </c>
      <c r="DE45" s="56" t="n">
        <v>0</v>
      </c>
      <c r="DF45" s="56" t="n">
        <v>0</v>
      </c>
      <c r="DG45" s="56" t="n">
        <v>0</v>
      </c>
      <c r="DH45" s="56" t="n">
        <v>0</v>
      </c>
      <c r="DI45" s="56" t="n">
        <v>0</v>
      </c>
      <c r="DJ45" s="56" t="n">
        <v>0</v>
      </c>
      <c r="DK45" s="56" t="n">
        <v>0</v>
      </c>
      <c r="DL45" s="56" t="n">
        <v>0</v>
      </c>
      <c r="DM45" s="56" t="n">
        <v>0</v>
      </c>
      <c r="DN45" s="56" t="n">
        <v>20250</v>
      </c>
      <c r="DO45" s="56" t="n">
        <v>0</v>
      </c>
      <c r="DP45" s="56" t="n">
        <v>0</v>
      </c>
      <c r="DQ45" s="56" t="n">
        <v>0</v>
      </c>
      <c r="DR45" s="56" t="n">
        <f aca="false">CY45+DB45+DE45+DH45+DK45+DN45</f>
        <v>20250</v>
      </c>
      <c r="DS45" s="56" t="n">
        <f aca="false">CZ45+DC45+DF45+DI45+DL45+DO45</f>
        <v>0</v>
      </c>
      <c r="DT45" s="56" t="n">
        <f aca="false">DA45+DD45+DG45+DJ45+DM45+DP45+DQ45</f>
        <v>0</v>
      </c>
    </row>
    <row r="46" customFormat="false" ht="17.25" hidden="false" customHeight="false" outlineLevel="0" collapsed="false">
      <c r="B46" s="54" t="n">
        <v>37</v>
      </c>
      <c r="C46" s="55" t="s">
        <v>95</v>
      </c>
      <c r="D46" s="56" t="n">
        <v>0.0001</v>
      </c>
      <c r="E46" s="56" t="n">
        <v>6849.7466</v>
      </c>
      <c r="F46" s="56" t="n">
        <f aca="false">CV46+DR46-DN46</f>
        <v>73062</v>
      </c>
      <c r="G46" s="56" t="n">
        <f aca="false">CW46+DS46-DO46</f>
        <v>0</v>
      </c>
      <c r="H46" s="56" t="n">
        <f aca="false">CX46+DT46-DP46</f>
        <v>13584.067</v>
      </c>
      <c r="I46" s="56" t="n">
        <v>0</v>
      </c>
      <c r="J46" s="56" t="n">
        <f aca="false">R46+V46+Z46+AD46+AH46+AL46+BA46+BH46+BK46+BN46+BQ46+BT46+BZ46+CC46+CI46+CL46+CR46</f>
        <v>13214.6</v>
      </c>
      <c r="K46" s="56" t="n">
        <f aca="false">S46+W46+AA46+AE46+AI46+AM46+BB46+BI46+BL46+BO46+BR46+BU46+CA46+CD46+CJ46+CM46+CS46</f>
        <v>0</v>
      </c>
      <c r="L46" s="56" t="n">
        <f aca="false">T46+X46+AB46+AF46+AJ46+AN46+BC46+BJ46+BM46+BP46+BS46+BV46+CB46+CE46+CK46+CN46+CT46</f>
        <v>3609.467</v>
      </c>
      <c r="M46" s="56" t="n">
        <v>0</v>
      </c>
      <c r="N46" s="56" t="n">
        <f aca="false">R46+Z46</f>
        <v>5920</v>
      </c>
      <c r="O46" s="56" t="n">
        <f aca="false">S46+AA46</f>
        <v>0</v>
      </c>
      <c r="P46" s="56" t="n">
        <f aca="false">T46+AB46</f>
        <v>2920.261</v>
      </c>
      <c r="Q46" s="56" t="n">
        <v>0</v>
      </c>
      <c r="R46" s="56" t="n">
        <v>0</v>
      </c>
      <c r="S46" s="56" t="n">
        <f aca="false">+R46/12*2</f>
        <v>0</v>
      </c>
      <c r="T46" s="56" t="n">
        <v>0.261</v>
      </c>
      <c r="U46" s="56" t="n">
        <v>0</v>
      </c>
      <c r="V46" s="56" t="n">
        <v>4804.6</v>
      </c>
      <c r="W46" s="56" t="n">
        <v>0</v>
      </c>
      <c r="X46" s="56" t="n">
        <v>430.206</v>
      </c>
      <c r="Y46" s="56" t="n">
        <v>0</v>
      </c>
      <c r="Z46" s="56" t="n">
        <v>5920</v>
      </c>
      <c r="AA46" s="56" t="n">
        <v>0</v>
      </c>
      <c r="AB46" s="56" t="n">
        <v>2920</v>
      </c>
      <c r="AC46" s="56" t="n">
        <v>0</v>
      </c>
      <c r="AD46" s="56" t="n">
        <v>100</v>
      </c>
      <c r="AE46" s="56" t="n">
        <v>0</v>
      </c>
      <c r="AF46" s="56" t="n">
        <v>0</v>
      </c>
      <c r="AG46" s="56" t="n">
        <v>0</v>
      </c>
      <c r="AH46" s="56" t="n">
        <v>0</v>
      </c>
      <c r="AI46" s="56" t="n">
        <v>0</v>
      </c>
      <c r="AJ46" s="56" t="n">
        <v>0</v>
      </c>
      <c r="AK46" s="56" t="n">
        <v>0</v>
      </c>
      <c r="AL46" s="56" t="n">
        <v>0</v>
      </c>
      <c r="AM46" s="56" t="n">
        <v>0</v>
      </c>
      <c r="AN46" s="56" t="n">
        <v>0</v>
      </c>
      <c r="AO46" s="56" t="n">
        <v>0</v>
      </c>
      <c r="AP46" s="56" t="n">
        <v>0</v>
      </c>
      <c r="AQ46" s="56" t="n">
        <v>0</v>
      </c>
      <c r="AR46" s="56" t="n">
        <v>59847.4</v>
      </c>
      <c r="AS46" s="56" t="n">
        <v>0</v>
      </c>
      <c r="AT46" s="56" t="n">
        <v>9974.6</v>
      </c>
      <c r="AU46" s="56" t="n">
        <v>0</v>
      </c>
      <c r="AV46" s="56" t="n">
        <v>0</v>
      </c>
      <c r="AW46" s="56" t="n">
        <v>0</v>
      </c>
      <c r="AX46" s="56" t="n">
        <v>0</v>
      </c>
      <c r="AY46" s="56" t="n">
        <v>0</v>
      </c>
      <c r="AZ46" s="56" t="n">
        <v>0</v>
      </c>
      <c r="BA46" s="56" t="n">
        <v>0</v>
      </c>
      <c r="BB46" s="56" t="n">
        <v>0</v>
      </c>
      <c r="BC46" s="56" t="n">
        <v>0</v>
      </c>
      <c r="BD46" s="56" t="n">
        <f aca="false">BH46+BK46+BN46+BQ46</f>
        <v>1220</v>
      </c>
      <c r="BE46" s="56" t="n">
        <f aca="false">BI46+BL46+BO46+BR46</f>
        <v>0</v>
      </c>
      <c r="BF46" s="56" t="n">
        <f aca="false">BJ46+BM46+BP46+BS46</f>
        <v>259</v>
      </c>
      <c r="BG46" s="56" t="n">
        <v>0</v>
      </c>
      <c r="BH46" s="56" t="n">
        <v>680</v>
      </c>
      <c r="BI46" s="56" t="n">
        <v>0</v>
      </c>
      <c r="BJ46" s="56" t="n">
        <v>124</v>
      </c>
      <c r="BK46" s="56" t="n">
        <v>0</v>
      </c>
      <c r="BL46" s="56" t="n">
        <v>0</v>
      </c>
      <c r="BM46" s="56" t="n">
        <v>0</v>
      </c>
      <c r="BN46" s="56" t="n">
        <v>0</v>
      </c>
      <c r="BO46" s="56" t="n">
        <v>0</v>
      </c>
      <c r="BP46" s="56" t="n">
        <v>0</v>
      </c>
      <c r="BQ46" s="56" t="n">
        <v>540</v>
      </c>
      <c r="BR46" s="56" t="n">
        <v>0</v>
      </c>
      <c r="BS46" s="56" t="n">
        <v>135</v>
      </c>
      <c r="BT46" s="56" t="n">
        <v>0</v>
      </c>
      <c r="BU46" s="56" t="n">
        <v>0</v>
      </c>
      <c r="BV46" s="56" t="n">
        <v>0</v>
      </c>
      <c r="BW46" s="56" t="n">
        <v>0</v>
      </c>
      <c r="BX46" s="56" t="n">
        <v>0</v>
      </c>
      <c r="BY46" s="56" t="n">
        <v>0</v>
      </c>
      <c r="BZ46" s="56" t="n">
        <v>150</v>
      </c>
      <c r="CA46" s="56" t="n">
        <v>0</v>
      </c>
      <c r="CB46" s="56" t="n">
        <v>0</v>
      </c>
      <c r="CC46" s="56" t="n">
        <v>1020</v>
      </c>
      <c r="CD46" s="56" t="n">
        <v>0</v>
      </c>
      <c r="CE46" s="56" t="n">
        <v>0</v>
      </c>
      <c r="CF46" s="56" t="n">
        <v>1020</v>
      </c>
      <c r="CG46" s="56" t="n">
        <v>0</v>
      </c>
      <c r="CH46" s="56" t="n">
        <v>0</v>
      </c>
      <c r="CI46" s="56" t="n">
        <v>0</v>
      </c>
      <c r="CJ46" s="56" t="n">
        <v>0</v>
      </c>
      <c r="CK46" s="56" t="n">
        <v>0</v>
      </c>
      <c r="CL46" s="56" t="n">
        <v>0</v>
      </c>
      <c r="CM46" s="56" t="n">
        <v>0</v>
      </c>
      <c r="CN46" s="56" t="n">
        <v>0</v>
      </c>
      <c r="CO46" s="56" t="n">
        <v>0</v>
      </c>
      <c r="CP46" s="56" t="n">
        <v>0</v>
      </c>
      <c r="CQ46" s="56" t="n">
        <v>0</v>
      </c>
      <c r="CR46" s="56" t="n">
        <v>0</v>
      </c>
      <c r="CS46" s="56" t="n">
        <v>0</v>
      </c>
      <c r="CT46" s="56" t="n">
        <v>0</v>
      </c>
      <c r="CU46" s="56" t="n">
        <v>0</v>
      </c>
      <c r="CV46" s="56" t="n">
        <f aca="false">R46+V46+Z46+AD46+AH46+AL46+AO46+AR46+AU46+AX46+BA46+BH46+BK46+BN46+BQ46+BT46+BW46+BZ46+CC46+CI46+CL46+CO46+CR46</f>
        <v>73062</v>
      </c>
      <c r="CW46" s="56" t="n">
        <f aca="false">S46+W46+AA46+AE46+AI46+AM46+AP46+AS46+AV46+AY46+BB46+BI46+BL46+BO46+BR46+BU46+BX46+CA46+CD46+CJ46+CM46+CP46+CS46</f>
        <v>0</v>
      </c>
      <c r="CX46" s="56" t="n">
        <f aca="false">T46+X46+AB46+AF46+AJ46+AN46+AQ46+AT46+AW46+AZ46+BC46+BJ46+BM46+BP46+BS46+BV46+BY46+CB46+CE46+CK46+CN46+CQ46+CT46+CU46</f>
        <v>13584.067</v>
      </c>
      <c r="CY46" s="56" t="n">
        <v>0</v>
      </c>
      <c r="CZ46" s="56" t="n">
        <v>0</v>
      </c>
      <c r="DA46" s="56" t="n">
        <v>0</v>
      </c>
      <c r="DB46" s="56" t="n">
        <v>0</v>
      </c>
      <c r="DC46" s="56" t="n">
        <v>0</v>
      </c>
      <c r="DD46" s="56" t="n">
        <v>0</v>
      </c>
      <c r="DE46" s="56" t="n">
        <v>0</v>
      </c>
      <c r="DF46" s="56" t="n">
        <v>0</v>
      </c>
      <c r="DG46" s="56" t="n">
        <v>0</v>
      </c>
      <c r="DH46" s="56" t="n">
        <v>0</v>
      </c>
      <c r="DI46" s="56" t="n">
        <v>0</v>
      </c>
      <c r="DJ46" s="56" t="n">
        <v>0</v>
      </c>
      <c r="DK46" s="56" t="n">
        <v>0</v>
      </c>
      <c r="DL46" s="56" t="n">
        <v>0</v>
      </c>
      <c r="DM46" s="56" t="n">
        <v>0</v>
      </c>
      <c r="DN46" s="56" t="n">
        <v>4848</v>
      </c>
      <c r="DO46" s="56" t="n">
        <v>0</v>
      </c>
      <c r="DP46" s="56" t="n">
        <v>0</v>
      </c>
      <c r="DQ46" s="56" t="n">
        <v>0</v>
      </c>
      <c r="DR46" s="56" t="n">
        <f aca="false">CY46+DB46+DE46+DH46+DK46+DN46</f>
        <v>4848</v>
      </c>
      <c r="DS46" s="56" t="n">
        <f aca="false">CZ46+DC46+DF46+DI46+DL46+DO46</f>
        <v>0</v>
      </c>
      <c r="DT46" s="56" t="n">
        <f aca="false">DA46+DD46+DG46+DJ46+DM46+DP46+DQ46</f>
        <v>0</v>
      </c>
    </row>
    <row r="47" customFormat="false" ht="17.25" hidden="false" customHeight="false" outlineLevel="0" collapsed="false">
      <c r="B47" s="54" t="n">
        <v>38</v>
      </c>
      <c r="C47" s="55" t="s">
        <v>96</v>
      </c>
      <c r="D47" s="56" t="n">
        <v>0.1</v>
      </c>
      <c r="E47" s="56" t="n">
        <v>122804.3578</v>
      </c>
      <c r="F47" s="56" t="n">
        <f aca="false">CV47+DR47-DN47</f>
        <v>213086</v>
      </c>
      <c r="G47" s="56" t="n">
        <f aca="false">CW47+DS47-DO47</f>
        <v>112.9</v>
      </c>
      <c r="H47" s="56" t="n">
        <f aca="false">CX47+DT47-DP47</f>
        <v>38636.8886</v>
      </c>
      <c r="I47" s="56" t="n">
        <v>0</v>
      </c>
      <c r="J47" s="56" t="n">
        <f aca="false">R47+V47+Z47+AD47+AH47+AL47+BA47+BH47+BK47+BN47+BQ47+BT47+BZ47+CC47+CI47+CL47+CR47</f>
        <v>30700.8</v>
      </c>
      <c r="K47" s="56" t="n">
        <f aca="false">S47+W47+AA47+AE47+AI47+AM47+BB47+BI47+BL47+BO47+BR47+BU47+CA47+CD47+CJ47+CM47+CS47</f>
        <v>112.9</v>
      </c>
      <c r="L47" s="56" t="n">
        <f aca="false">T47+X47+AB47+AF47+AJ47+AN47+BC47+BJ47+BM47+BP47+BS47+BV47+CB47+CE47+CK47+CN47+CT47</f>
        <v>8239.2886</v>
      </c>
      <c r="M47" s="56" t="n">
        <v>0</v>
      </c>
      <c r="N47" s="56" t="n">
        <f aca="false">R47+Z47</f>
        <v>18677.4</v>
      </c>
      <c r="O47" s="56" t="n">
        <f aca="false">S47+AA47</f>
        <v>112.9</v>
      </c>
      <c r="P47" s="56" t="n">
        <f aca="false">T47+AB47</f>
        <v>5315.914</v>
      </c>
      <c r="Q47" s="56" t="n">
        <v>0</v>
      </c>
      <c r="R47" s="56" t="n">
        <v>677.4</v>
      </c>
      <c r="S47" s="56" t="n">
        <f aca="false">+R47/12*2</f>
        <v>112.9</v>
      </c>
      <c r="T47" s="56" t="n">
        <v>0.449</v>
      </c>
      <c r="U47" s="56" t="n">
        <v>0</v>
      </c>
      <c r="V47" s="56" t="n">
        <v>6850.1</v>
      </c>
      <c r="W47" s="56" t="n">
        <v>0</v>
      </c>
      <c r="X47" s="56" t="n">
        <v>1926.4676</v>
      </c>
      <c r="Y47" s="56" t="n">
        <v>0</v>
      </c>
      <c r="Z47" s="56" t="n">
        <v>18000</v>
      </c>
      <c r="AA47" s="56" t="n">
        <v>0</v>
      </c>
      <c r="AB47" s="56" t="n">
        <v>5315.465</v>
      </c>
      <c r="AC47" s="56" t="n">
        <v>0</v>
      </c>
      <c r="AD47" s="56" t="n">
        <v>350</v>
      </c>
      <c r="AE47" s="56" t="n">
        <v>0</v>
      </c>
      <c r="AF47" s="56" t="n">
        <v>334.75</v>
      </c>
      <c r="AG47" s="56" t="n">
        <v>0</v>
      </c>
      <c r="AH47" s="56" t="n">
        <v>0</v>
      </c>
      <c r="AI47" s="56" t="n">
        <v>0</v>
      </c>
      <c r="AJ47" s="56" t="n">
        <v>0</v>
      </c>
      <c r="AK47" s="56" t="n">
        <v>0</v>
      </c>
      <c r="AL47" s="56" t="n">
        <v>0</v>
      </c>
      <c r="AM47" s="56" t="n">
        <v>0</v>
      </c>
      <c r="AN47" s="56" t="n">
        <v>0</v>
      </c>
      <c r="AO47" s="56" t="n">
        <v>0</v>
      </c>
      <c r="AP47" s="56" t="n">
        <v>0</v>
      </c>
      <c r="AQ47" s="56" t="n">
        <v>0</v>
      </c>
      <c r="AR47" s="56" t="n">
        <v>182385.2</v>
      </c>
      <c r="AS47" s="56" t="n">
        <v>0</v>
      </c>
      <c r="AT47" s="56" t="n">
        <v>30397.6</v>
      </c>
      <c r="AU47" s="56" t="n">
        <v>0</v>
      </c>
      <c r="AV47" s="56" t="n">
        <v>0</v>
      </c>
      <c r="AW47" s="56" t="n">
        <v>0</v>
      </c>
      <c r="AX47" s="56" t="n">
        <v>0</v>
      </c>
      <c r="AY47" s="56" t="n">
        <v>0</v>
      </c>
      <c r="AZ47" s="56" t="n">
        <v>0</v>
      </c>
      <c r="BA47" s="56" t="n">
        <v>0</v>
      </c>
      <c r="BB47" s="56" t="n">
        <v>0</v>
      </c>
      <c r="BC47" s="56" t="n">
        <v>0</v>
      </c>
      <c r="BD47" s="56" t="n">
        <f aca="false">BH47+BK47+BN47+BQ47</f>
        <v>743.3</v>
      </c>
      <c r="BE47" s="56" t="n">
        <f aca="false">BI47+BL47+BO47+BR47</f>
        <v>0</v>
      </c>
      <c r="BF47" s="56" t="n">
        <f aca="false">BJ47+BM47+BP47+BS47</f>
        <v>95.623</v>
      </c>
      <c r="BG47" s="56" t="n">
        <v>0</v>
      </c>
      <c r="BH47" s="56" t="n">
        <v>743.3</v>
      </c>
      <c r="BI47" s="56" t="n">
        <v>0</v>
      </c>
      <c r="BJ47" s="56" t="n">
        <v>95.623</v>
      </c>
      <c r="BK47" s="56" t="n">
        <v>0</v>
      </c>
      <c r="BL47" s="56" t="n">
        <v>0</v>
      </c>
      <c r="BM47" s="56" t="n">
        <v>0</v>
      </c>
      <c r="BN47" s="56" t="n">
        <v>0</v>
      </c>
      <c r="BO47" s="56" t="n">
        <v>0</v>
      </c>
      <c r="BP47" s="56" t="n">
        <v>0</v>
      </c>
      <c r="BQ47" s="56" t="n">
        <v>0</v>
      </c>
      <c r="BR47" s="56" t="n">
        <v>0</v>
      </c>
      <c r="BS47" s="56" t="n">
        <v>0</v>
      </c>
      <c r="BT47" s="56" t="n">
        <v>0</v>
      </c>
      <c r="BU47" s="56" t="n">
        <v>0</v>
      </c>
      <c r="BV47" s="56" t="n">
        <v>0</v>
      </c>
      <c r="BW47" s="56" t="n">
        <v>0</v>
      </c>
      <c r="BX47" s="56" t="n">
        <v>0</v>
      </c>
      <c r="BY47" s="56" t="n">
        <v>0</v>
      </c>
      <c r="BZ47" s="56" t="n">
        <v>0</v>
      </c>
      <c r="CA47" s="56" t="n">
        <v>0</v>
      </c>
      <c r="CB47" s="56" t="n">
        <v>0</v>
      </c>
      <c r="CC47" s="56" t="n">
        <v>4080</v>
      </c>
      <c r="CD47" s="56" t="n">
        <v>0</v>
      </c>
      <c r="CE47" s="56" t="n">
        <v>253.332</v>
      </c>
      <c r="CF47" s="56" t="n">
        <v>2280</v>
      </c>
      <c r="CG47" s="56" t="n">
        <v>0</v>
      </c>
      <c r="CH47" s="56" t="n">
        <v>106.332</v>
      </c>
      <c r="CI47" s="56" t="n">
        <v>0</v>
      </c>
      <c r="CJ47" s="56" t="n">
        <v>0</v>
      </c>
      <c r="CK47" s="56" t="n">
        <v>110.725</v>
      </c>
      <c r="CL47" s="56" t="n">
        <v>0</v>
      </c>
      <c r="CM47" s="56" t="n">
        <v>0</v>
      </c>
      <c r="CN47" s="56" t="n">
        <v>0</v>
      </c>
      <c r="CO47" s="56" t="n">
        <v>0</v>
      </c>
      <c r="CP47" s="56" t="n">
        <v>0</v>
      </c>
      <c r="CQ47" s="56" t="n">
        <v>0</v>
      </c>
      <c r="CR47" s="56" t="n">
        <v>0</v>
      </c>
      <c r="CS47" s="56" t="n">
        <v>0</v>
      </c>
      <c r="CT47" s="56" t="n">
        <v>202.477</v>
      </c>
      <c r="CU47" s="56" t="n">
        <v>0</v>
      </c>
      <c r="CV47" s="56" t="n">
        <f aca="false">R47+V47+Z47+AD47+AH47+AL47+AO47+AR47+AU47+AX47+BA47+BH47+BK47+BN47+BQ47+BT47+BW47+BZ47+CC47+CI47+CL47+CO47+CR47</f>
        <v>213086</v>
      </c>
      <c r="CW47" s="56" t="n">
        <f aca="false">S47+W47+AA47+AE47+AI47+AM47+AP47+AS47+AV47+AY47+BB47+BI47+BL47+BO47+BR47+BU47+BX47+CA47+CD47+CJ47+CM47+CP47+CS47</f>
        <v>112.9</v>
      </c>
      <c r="CX47" s="56" t="n">
        <f aca="false">T47+X47+AB47+AF47+AJ47+AN47+AQ47+AT47+AW47+AZ47+BC47+BJ47+BM47+BP47+BS47+BV47+BY47+CB47+CE47+CK47+CN47+CQ47+CT47+CU47</f>
        <v>38636.8886</v>
      </c>
      <c r="CY47" s="56" t="n">
        <v>0</v>
      </c>
      <c r="CZ47" s="56" t="n">
        <v>0</v>
      </c>
      <c r="DA47" s="56" t="n">
        <v>0</v>
      </c>
      <c r="DB47" s="56" t="n">
        <v>0</v>
      </c>
      <c r="DC47" s="56" t="n">
        <v>0</v>
      </c>
      <c r="DD47" s="56" t="n">
        <v>0</v>
      </c>
      <c r="DE47" s="56" t="n">
        <v>0</v>
      </c>
      <c r="DF47" s="56" t="n">
        <v>0</v>
      </c>
      <c r="DG47" s="56" t="n">
        <v>0</v>
      </c>
      <c r="DH47" s="56" t="n">
        <v>0</v>
      </c>
      <c r="DI47" s="56" t="n">
        <v>0</v>
      </c>
      <c r="DJ47" s="56" t="n">
        <v>0</v>
      </c>
      <c r="DK47" s="56" t="n">
        <v>0</v>
      </c>
      <c r="DL47" s="56" t="n">
        <v>0</v>
      </c>
      <c r="DM47" s="56" t="n">
        <v>0</v>
      </c>
      <c r="DN47" s="56" t="n">
        <v>41000</v>
      </c>
      <c r="DO47" s="56" t="n">
        <v>0</v>
      </c>
      <c r="DP47" s="56" t="n">
        <v>0</v>
      </c>
      <c r="DQ47" s="56" t="n">
        <v>0</v>
      </c>
      <c r="DR47" s="56" t="n">
        <f aca="false">CY47+DB47+DE47+DH47+DK47+DN47</f>
        <v>41000</v>
      </c>
      <c r="DS47" s="56" t="n">
        <f aca="false">CZ47+DC47+DF47+DI47+DL47+DO47</f>
        <v>0</v>
      </c>
      <c r="DT47" s="56" t="n">
        <f aca="false">DA47+DD47+DG47+DJ47+DM47+DP47+DQ47</f>
        <v>0</v>
      </c>
    </row>
    <row r="48" customFormat="false" ht="17.25" hidden="false" customHeight="false" outlineLevel="0" collapsed="false">
      <c r="B48" s="54" t="n">
        <v>39</v>
      </c>
      <c r="C48" s="55" t="s">
        <v>97</v>
      </c>
      <c r="D48" s="56" t="n">
        <v>5600.041</v>
      </c>
      <c r="E48" s="56" t="n">
        <v>28433.7675</v>
      </c>
      <c r="F48" s="56" t="n">
        <f aca="false">CV48+DR48-DN48</f>
        <v>166226.8</v>
      </c>
      <c r="G48" s="56" t="n">
        <f aca="false">CW48+DS48-DO48</f>
        <v>9.5</v>
      </c>
      <c r="H48" s="56" t="n">
        <f aca="false">CX48+DT48-DP48</f>
        <v>26334.0931</v>
      </c>
      <c r="I48" s="56" t="n">
        <v>0</v>
      </c>
      <c r="J48" s="56" t="n">
        <f aca="false">R48+V48+Z48+AD48+AH48+AL48+BA48+BH48+BK48+BN48+BQ48+BT48+BZ48+CC48+CI48+CL48+CR48</f>
        <v>32437.6</v>
      </c>
      <c r="K48" s="56" t="n">
        <f aca="false">S48+W48+AA48+AE48+AI48+AM48+BB48+BI48+BL48+BO48+BR48+BU48+CA48+CD48+CJ48+CM48+CS48</f>
        <v>9.5</v>
      </c>
      <c r="L48" s="56" t="n">
        <f aca="false">T48+X48+AB48+AF48+AJ48+AN48+BC48+BJ48+BM48+BP48+BS48+BV48+CB48+CE48+CK48+CN48+CT48</f>
        <v>4035.8931</v>
      </c>
      <c r="M48" s="56" t="n">
        <v>0</v>
      </c>
      <c r="N48" s="56" t="n">
        <f aca="false">R48+Z48</f>
        <v>14435</v>
      </c>
      <c r="O48" s="56" t="n">
        <f aca="false">S48+AA48</f>
        <v>9.5</v>
      </c>
      <c r="P48" s="56" t="n">
        <f aca="false">T48+AB48</f>
        <v>3549.158</v>
      </c>
      <c r="Q48" s="56" t="n">
        <v>0</v>
      </c>
      <c r="R48" s="56" t="n">
        <v>57</v>
      </c>
      <c r="S48" s="56" t="n">
        <f aca="false">+R48/12*2</f>
        <v>9.5</v>
      </c>
      <c r="T48" s="56" t="n">
        <v>0.358</v>
      </c>
      <c r="U48" s="56" t="n">
        <v>0</v>
      </c>
      <c r="V48" s="56" t="n">
        <v>8940.6</v>
      </c>
      <c r="W48" s="56" t="n">
        <v>0</v>
      </c>
      <c r="X48" s="56" t="n">
        <v>199.9731</v>
      </c>
      <c r="Y48" s="56" t="n">
        <v>0</v>
      </c>
      <c r="Z48" s="56" t="n">
        <v>14378</v>
      </c>
      <c r="AA48" s="56" t="n">
        <v>0</v>
      </c>
      <c r="AB48" s="56" t="n">
        <v>3548.8</v>
      </c>
      <c r="AC48" s="56" t="n">
        <v>0</v>
      </c>
      <c r="AD48" s="56" t="n">
        <v>300</v>
      </c>
      <c r="AE48" s="56" t="n">
        <v>0</v>
      </c>
      <c r="AF48" s="56" t="n">
        <v>0</v>
      </c>
      <c r="AG48" s="56" t="n">
        <v>0</v>
      </c>
      <c r="AH48" s="56" t="n">
        <v>0</v>
      </c>
      <c r="AI48" s="56" t="n">
        <v>0</v>
      </c>
      <c r="AJ48" s="56" t="n">
        <v>0</v>
      </c>
      <c r="AK48" s="56" t="n">
        <v>0</v>
      </c>
      <c r="AL48" s="56" t="n">
        <v>0</v>
      </c>
      <c r="AM48" s="56" t="n">
        <v>0</v>
      </c>
      <c r="AN48" s="56" t="n">
        <v>0</v>
      </c>
      <c r="AO48" s="56" t="n">
        <v>0</v>
      </c>
      <c r="AP48" s="56" t="n">
        <v>0</v>
      </c>
      <c r="AQ48" s="56" t="n">
        <v>0</v>
      </c>
      <c r="AR48" s="56" t="n">
        <v>133789.2</v>
      </c>
      <c r="AS48" s="56" t="n">
        <v>0</v>
      </c>
      <c r="AT48" s="56" t="n">
        <v>22298.2</v>
      </c>
      <c r="AU48" s="56" t="n">
        <v>0</v>
      </c>
      <c r="AV48" s="56" t="n">
        <v>0</v>
      </c>
      <c r="AW48" s="56" t="n">
        <v>0</v>
      </c>
      <c r="AX48" s="56" t="n">
        <v>0</v>
      </c>
      <c r="AY48" s="56" t="n">
        <v>0</v>
      </c>
      <c r="AZ48" s="56" t="n">
        <v>0</v>
      </c>
      <c r="BA48" s="56" t="n">
        <v>0</v>
      </c>
      <c r="BB48" s="56" t="n">
        <v>0</v>
      </c>
      <c r="BC48" s="56" t="n">
        <v>0</v>
      </c>
      <c r="BD48" s="56" t="n">
        <f aca="false">BH48+BK48+BN48+BQ48</f>
        <v>2100</v>
      </c>
      <c r="BE48" s="56" t="n">
        <f aca="false">BI48+BL48+BO48+BR48</f>
        <v>0</v>
      </c>
      <c r="BF48" s="56" t="n">
        <f aca="false">BJ48+BM48+BP48+BS48</f>
        <v>141.85</v>
      </c>
      <c r="BG48" s="56" t="n">
        <v>0</v>
      </c>
      <c r="BH48" s="56" t="n">
        <v>2100</v>
      </c>
      <c r="BI48" s="56" t="n">
        <v>0</v>
      </c>
      <c r="BJ48" s="56" t="n">
        <v>135</v>
      </c>
      <c r="BK48" s="56" t="n">
        <v>0</v>
      </c>
      <c r="BL48" s="56" t="n">
        <v>0</v>
      </c>
      <c r="BM48" s="56" t="n">
        <v>0</v>
      </c>
      <c r="BN48" s="56" t="n">
        <v>0</v>
      </c>
      <c r="BO48" s="56" t="n">
        <v>0</v>
      </c>
      <c r="BP48" s="56" t="n">
        <v>0</v>
      </c>
      <c r="BQ48" s="56" t="n">
        <v>0</v>
      </c>
      <c r="BR48" s="56" t="n">
        <v>0</v>
      </c>
      <c r="BS48" s="56" t="n">
        <v>6.85</v>
      </c>
      <c r="BT48" s="56" t="n">
        <v>0</v>
      </c>
      <c r="BU48" s="56" t="n">
        <v>0</v>
      </c>
      <c r="BV48" s="56" t="n">
        <v>0</v>
      </c>
      <c r="BW48" s="56" t="n">
        <v>0</v>
      </c>
      <c r="BX48" s="56" t="n">
        <v>0</v>
      </c>
      <c r="BY48" s="56" t="n">
        <v>0</v>
      </c>
      <c r="BZ48" s="56" t="n">
        <v>0</v>
      </c>
      <c r="CA48" s="56" t="n">
        <v>0</v>
      </c>
      <c r="CB48" s="56" t="n">
        <v>0</v>
      </c>
      <c r="CC48" s="56" t="n">
        <v>6662</v>
      </c>
      <c r="CD48" s="56" t="n">
        <v>0</v>
      </c>
      <c r="CE48" s="56" t="n">
        <v>20</v>
      </c>
      <c r="CF48" s="56" t="n">
        <v>3072</v>
      </c>
      <c r="CG48" s="56" t="n">
        <v>0</v>
      </c>
      <c r="CH48" s="56" t="n">
        <v>13.5</v>
      </c>
      <c r="CI48" s="56" t="n">
        <v>0</v>
      </c>
      <c r="CJ48" s="56" t="n">
        <v>0</v>
      </c>
      <c r="CK48" s="56" t="n">
        <v>114.912</v>
      </c>
      <c r="CL48" s="56" t="n">
        <v>0</v>
      </c>
      <c r="CM48" s="56" t="n">
        <v>0</v>
      </c>
      <c r="CN48" s="56" t="n">
        <v>0</v>
      </c>
      <c r="CO48" s="56" t="n">
        <v>0</v>
      </c>
      <c r="CP48" s="56" t="n">
        <v>0</v>
      </c>
      <c r="CQ48" s="56" t="n">
        <v>0</v>
      </c>
      <c r="CR48" s="56" t="n">
        <v>0</v>
      </c>
      <c r="CS48" s="56" t="n">
        <v>0</v>
      </c>
      <c r="CT48" s="56" t="n">
        <v>10</v>
      </c>
      <c r="CU48" s="56" t="n">
        <v>0</v>
      </c>
      <c r="CV48" s="56" t="n">
        <f aca="false">R48+V48+Z48+AD48+AH48+AL48+AO48+AR48+AU48+AX48+BA48+BH48+BK48+BN48+BQ48+BT48+BW48+BZ48+CC48+CI48+CL48+CO48+CR48</f>
        <v>166226.8</v>
      </c>
      <c r="CW48" s="56" t="n">
        <f aca="false">S48+W48+AA48+AE48+AI48+AM48+AP48+AS48+AV48+AY48+BB48+BI48+BL48+BO48+BR48+BU48+BX48+CA48+CD48+CJ48+CM48+CP48+CS48</f>
        <v>9.5</v>
      </c>
      <c r="CX48" s="56" t="n">
        <f aca="false">T48+X48+AB48+AF48+AJ48+AN48+AQ48+AT48+AW48+AZ48+BC48+BJ48+BM48+BP48+BS48+BV48+BY48+CB48+CE48+CK48+CN48+CQ48+CT48+CU48</f>
        <v>26334.0931</v>
      </c>
      <c r="CY48" s="56" t="n">
        <v>0</v>
      </c>
      <c r="CZ48" s="56" t="n">
        <v>0</v>
      </c>
      <c r="DA48" s="56" t="n">
        <v>0</v>
      </c>
      <c r="DB48" s="56" t="n">
        <v>0</v>
      </c>
      <c r="DC48" s="56" t="n">
        <v>0</v>
      </c>
      <c r="DD48" s="56" t="n">
        <v>0</v>
      </c>
      <c r="DE48" s="56" t="n">
        <v>0</v>
      </c>
      <c r="DF48" s="56" t="n">
        <v>0</v>
      </c>
      <c r="DG48" s="56" t="n">
        <v>0</v>
      </c>
      <c r="DH48" s="56" t="n">
        <v>0</v>
      </c>
      <c r="DI48" s="56" t="n">
        <v>0</v>
      </c>
      <c r="DJ48" s="56" t="n">
        <v>0</v>
      </c>
      <c r="DK48" s="56" t="n">
        <v>0</v>
      </c>
      <c r="DL48" s="56" t="n">
        <v>0</v>
      </c>
      <c r="DM48" s="56" t="n">
        <v>0</v>
      </c>
      <c r="DN48" s="56" t="n">
        <v>0</v>
      </c>
      <c r="DO48" s="56" t="n">
        <v>0</v>
      </c>
      <c r="DP48" s="56" t="n">
        <v>0</v>
      </c>
      <c r="DQ48" s="56" t="n">
        <v>0</v>
      </c>
      <c r="DR48" s="56" t="n">
        <f aca="false">CY48+DB48+DE48+DH48+DK48+DN48</f>
        <v>0</v>
      </c>
      <c r="DS48" s="56" t="n">
        <f aca="false">CZ48+DC48+DF48+DI48+DL48+DO48</f>
        <v>0</v>
      </c>
      <c r="DT48" s="56" t="n">
        <f aca="false">DA48+DD48+DG48+DJ48+DM48+DP48+DQ48</f>
        <v>0</v>
      </c>
    </row>
    <row r="49" customFormat="false" ht="17.25" hidden="false" customHeight="false" outlineLevel="0" collapsed="false">
      <c r="B49" s="54" t="n">
        <v>40</v>
      </c>
      <c r="C49" s="55" t="s">
        <v>98</v>
      </c>
      <c r="D49" s="56" t="n">
        <v>38863.6183</v>
      </c>
      <c r="E49" s="56" t="n">
        <v>92758.0947</v>
      </c>
      <c r="F49" s="56" t="n">
        <f aca="false">CV49+DR49-DN49</f>
        <v>226783</v>
      </c>
      <c r="G49" s="56" t="n">
        <f aca="false">CW49+DS49-DO49</f>
        <v>37.9333333333333</v>
      </c>
      <c r="H49" s="56" t="n">
        <f aca="false">CX49+DT49-DP49</f>
        <v>37987.393</v>
      </c>
      <c r="I49" s="56" t="n">
        <v>0</v>
      </c>
      <c r="J49" s="56" t="n">
        <f aca="false">R49+V49+Z49+AD49+AH49+AL49+BA49+BH49+BK49+BN49+BQ49+BT49+BZ49+CC49+CI49+CL49+CR49</f>
        <v>43354.1</v>
      </c>
      <c r="K49" s="56" t="n">
        <f aca="false">S49+W49+AA49+AE49+AI49+AM49+BB49+BI49+BL49+BO49+BR49+BU49+CA49+CD49+CJ49+CM49+CS49</f>
        <v>37.9333333333333</v>
      </c>
      <c r="L49" s="56" t="n">
        <f aca="false">T49+X49+AB49+AF49+AJ49+AN49+BC49+BJ49+BM49+BP49+BS49+BV49+CB49+CE49+CK49+CN49+CT49</f>
        <v>7648.493</v>
      </c>
      <c r="M49" s="56" t="n">
        <v>0</v>
      </c>
      <c r="N49" s="56" t="n">
        <f aca="false">R49+Z49</f>
        <v>20941.6</v>
      </c>
      <c r="O49" s="56" t="n">
        <f aca="false">S49+AA49</f>
        <v>37.9333333333333</v>
      </c>
      <c r="P49" s="56" t="n">
        <f aca="false">T49+AB49</f>
        <v>4580.849</v>
      </c>
      <c r="Q49" s="56" t="n">
        <v>0</v>
      </c>
      <c r="R49" s="56" t="n">
        <v>227.6</v>
      </c>
      <c r="S49" s="56" t="n">
        <f aca="false">+R49/12*2</f>
        <v>37.9333333333333</v>
      </c>
      <c r="T49" s="56" t="n">
        <v>24.703</v>
      </c>
      <c r="U49" s="56" t="n">
        <v>0</v>
      </c>
      <c r="V49" s="56" t="n">
        <v>14037.2</v>
      </c>
      <c r="W49" s="56" t="n">
        <v>0</v>
      </c>
      <c r="X49" s="56" t="n">
        <v>2453.275</v>
      </c>
      <c r="Y49" s="56" t="n">
        <v>0</v>
      </c>
      <c r="Z49" s="56" t="n">
        <v>20714</v>
      </c>
      <c r="AA49" s="56" t="n">
        <v>0</v>
      </c>
      <c r="AB49" s="56" t="n">
        <v>4556.146</v>
      </c>
      <c r="AC49" s="56" t="n">
        <v>0</v>
      </c>
      <c r="AD49" s="56" t="n">
        <v>825</v>
      </c>
      <c r="AE49" s="56" t="n">
        <v>0</v>
      </c>
      <c r="AF49" s="56" t="n">
        <v>0</v>
      </c>
      <c r="AG49" s="56" t="n">
        <v>0</v>
      </c>
      <c r="AH49" s="56" t="n">
        <v>0</v>
      </c>
      <c r="AI49" s="56" t="n">
        <v>0</v>
      </c>
      <c r="AJ49" s="56" t="n">
        <v>0</v>
      </c>
      <c r="AK49" s="56" t="n">
        <v>0</v>
      </c>
      <c r="AL49" s="56" t="n">
        <v>0</v>
      </c>
      <c r="AM49" s="56" t="n">
        <v>0</v>
      </c>
      <c r="AN49" s="56" t="n">
        <v>0</v>
      </c>
      <c r="AO49" s="56" t="n">
        <v>0</v>
      </c>
      <c r="AP49" s="56" t="n">
        <v>0</v>
      </c>
      <c r="AQ49" s="56" t="n">
        <v>0</v>
      </c>
      <c r="AR49" s="56" t="n">
        <v>180395</v>
      </c>
      <c r="AS49" s="56" t="n">
        <v>0</v>
      </c>
      <c r="AT49" s="56" t="n">
        <v>30065.8</v>
      </c>
      <c r="AU49" s="56" t="n">
        <v>3033.9</v>
      </c>
      <c r="AV49" s="56" t="n">
        <v>0</v>
      </c>
      <c r="AW49" s="56" t="n">
        <v>273.1</v>
      </c>
      <c r="AX49" s="56" t="n">
        <v>0</v>
      </c>
      <c r="AY49" s="56" t="n">
        <v>0</v>
      </c>
      <c r="AZ49" s="56" t="n">
        <v>0</v>
      </c>
      <c r="BA49" s="56" t="n">
        <v>0</v>
      </c>
      <c r="BB49" s="56" t="n">
        <v>0</v>
      </c>
      <c r="BC49" s="56" t="n">
        <v>0</v>
      </c>
      <c r="BD49" s="56" t="n">
        <f aca="false">BH49+BK49+BN49+BQ49</f>
        <v>1814.3</v>
      </c>
      <c r="BE49" s="56" t="n">
        <f aca="false">BI49+BL49+BO49+BR49</f>
        <v>0</v>
      </c>
      <c r="BF49" s="56" t="n">
        <f aca="false">BJ49+BM49+BP49+BS49</f>
        <v>173.47</v>
      </c>
      <c r="BG49" s="56" t="n">
        <v>0</v>
      </c>
      <c r="BH49" s="56" t="n">
        <v>1790.3</v>
      </c>
      <c r="BI49" s="56" t="n">
        <v>0</v>
      </c>
      <c r="BJ49" s="56" t="n">
        <v>173.47</v>
      </c>
      <c r="BK49" s="56" t="n">
        <v>0</v>
      </c>
      <c r="BL49" s="56" t="n">
        <v>0</v>
      </c>
      <c r="BM49" s="56" t="n">
        <v>0</v>
      </c>
      <c r="BN49" s="56" t="n">
        <v>0</v>
      </c>
      <c r="BO49" s="56" t="n">
        <v>0</v>
      </c>
      <c r="BP49" s="56" t="n">
        <v>0</v>
      </c>
      <c r="BQ49" s="56" t="n">
        <v>24</v>
      </c>
      <c r="BR49" s="56" t="n">
        <v>0</v>
      </c>
      <c r="BS49" s="56" t="n">
        <v>0</v>
      </c>
      <c r="BT49" s="56" t="n">
        <v>0</v>
      </c>
      <c r="BU49" s="56" t="n">
        <v>0</v>
      </c>
      <c r="BV49" s="56" t="n">
        <v>0</v>
      </c>
      <c r="BW49" s="56" t="n">
        <v>0</v>
      </c>
      <c r="BX49" s="56" t="n">
        <v>0</v>
      </c>
      <c r="BY49" s="56" t="n">
        <v>0</v>
      </c>
      <c r="BZ49" s="56" t="n">
        <v>400</v>
      </c>
      <c r="CA49" s="56" t="n">
        <v>0</v>
      </c>
      <c r="CB49" s="56" t="n">
        <v>0</v>
      </c>
      <c r="CC49" s="56" t="n">
        <v>5336</v>
      </c>
      <c r="CD49" s="56" t="n">
        <v>0</v>
      </c>
      <c r="CE49" s="56" t="n">
        <v>333.8</v>
      </c>
      <c r="CF49" s="56" t="n">
        <v>4372</v>
      </c>
      <c r="CG49" s="56" t="n">
        <v>0</v>
      </c>
      <c r="CH49" s="56" t="n">
        <v>151.8</v>
      </c>
      <c r="CI49" s="56" t="n">
        <v>0</v>
      </c>
      <c r="CJ49" s="56" t="n">
        <v>0</v>
      </c>
      <c r="CK49" s="56" t="n">
        <v>107.04</v>
      </c>
      <c r="CL49" s="56" t="n">
        <v>0</v>
      </c>
      <c r="CM49" s="56" t="n">
        <v>0</v>
      </c>
      <c r="CN49" s="56" t="n">
        <v>0</v>
      </c>
      <c r="CO49" s="56" t="n">
        <v>0</v>
      </c>
      <c r="CP49" s="56" t="n">
        <v>0</v>
      </c>
      <c r="CQ49" s="56" t="n">
        <v>0</v>
      </c>
      <c r="CR49" s="56" t="n">
        <v>0</v>
      </c>
      <c r="CS49" s="56" t="n">
        <v>0</v>
      </c>
      <c r="CT49" s="56" t="n">
        <v>0.059</v>
      </c>
      <c r="CU49" s="56" t="n">
        <v>0</v>
      </c>
      <c r="CV49" s="56" t="n">
        <f aca="false">R49+V49+Z49+AD49+AH49+AL49+AO49+AR49+AU49+AX49+BA49+BH49+BK49+BN49+BQ49+BT49+BW49+BZ49+CC49+CI49+CL49+CO49+CR49</f>
        <v>226783</v>
      </c>
      <c r="CW49" s="56" t="n">
        <f aca="false">S49+W49+AA49+AE49+AI49+AM49+AP49+AS49+AV49+AY49+BB49+BI49+BL49+BO49+BR49+BU49+BX49+CA49+CD49+CJ49+CM49+CP49+CS49</f>
        <v>37.9333333333333</v>
      </c>
      <c r="CX49" s="56" t="n">
        <f aca="false">T49+X49+AB49+AF49+AJ49+AN49+AQ49+AT49+AW49+AZ49+BC49+BJ49+BM49+BP49+BS49+BV49+BY49+CB49+CE49+CK49+CN49+CQ49+CT49+CU49</f>
        <v>37987.393</v>
      </c>
      <c r="CY49" s="56" t="n">
        <v>0</v>
      </c>
      <c r="CZ49" s="56" t="n">
        <v>0</v>
      </c>
      <c r="DA49" s="56" t="n">
        <v>0</v>
      </c>
      <c r="DB49" s="56" t="n">
        <v>0</v>
      </c>
      <c r="DC49" s="56" t="n">
        <v>0</v>
      </c>
      <c r="DD49" s="56" t="n">
        <v>0</v>
      </c>
      <c r="DE49" s="56" t="n">
        <v>0</v>
      </c>
      <c r="DF49" s="56" t="n">
        <v>0</v>
      </c>
      <c r="DG49" s="56" t="n">
        <v>0</v>
      </c>
      <c r="DH49" s="56" t="n">
        <v>0</v>
      </c>
      <c r="DI49" s="56" t="n">
        <v>0</v>
      </c>
      <c r="DJ49" s="56" t="n">
        <v>0</v>
      </c>
      <c r="DK49" s="56" t="n">
        <v>0</v>
      </c>
      <c r="DL49" s="56" t="n">
        <v>0</v>
      </c>
      <c r="DM49" s="56" t="n">
        <v>0</v>
      </c>
      <c r="DN49" s="56" t="n">
        <v>8000</v>
      </c>
      <c r="DO49" s="56" t="n">
        <v>0</v>
      </c>
      <c r="DP49" s="56" t="n">
        <v>0</v>
      </c>
      <c r="DQ49" s="56" t="n">
        <v>0</v>
      </c>
      <c r="DR49" s="56" t="n">
        <f aca="false">CY49+DB49+DE49+DH49+DK49+DN49</f>
        <v>8000</v>
      </c>
      <c r="DS49" s="56" t="n">
        <f aca="false">CZ49+DC49+DF49+DI49+DL49+DO49</f>
        <v>0</v>
      </c>
      <c r="DT49" s="56" t="n">
        <f aca="false">DA49+DD49+DG49+DJ49+DM49+DP49+DQ49</f>
        <v>0</v>
      </c>
    </row>
    <row r="50" customFormat="false" ht="17.25" hidden="false" customHeight="false" outlineLevel="0" collapsed="false">
      <c r="B50" s="54" t="n">
        <v>41</v>
      </c>
      <c r="C50" s="55" t="s">
        <v>99</v>
      </c>
      <c r="D50" s="56" t="n">
        <v>776.5514</v>
      </c>
      <c r="E50" s="56" t="n">
        <v>35386.575</v>
      </c>
      <c r="F50" s="56" t="n">
        <f aca="false">CV50+DR50-DN50</f>
        <v>130082.9</v>
      </c>
      <c r="G50" s="56" t="n">
        <f aca="false">CW50+DS50-DO50</f>
        <v>17</v>
      </c>
      <c r="H50" s="56" t="n">
        <f aca="false">CX50+DT50-DP50</f>
        <v>20869.8905</v>
      </c>
      <c r="I50" s="56" t="n">
        <v>0</v>
      </c>
      <c r="J50" s="56" t="n">
        <f aca="false">R50+V50+Z50+AD50+AH50+AL50+BA50+BH50+BK50+BN50+BQ50+BT50+BZ50+CC50+CI50+CL50+CR50</f>
        <v>25188.7</v>
      </c>
      <c r="K50" s="56" t="n">
        <f aca="false">S50+W50+AA50+AE50+AI50+AM50+BB50+BI50+BL50+BO50+BR50+BU50+CA50+CD50+CJ50+CM50+CS50</f>
        <v>17</v>
      </c>
      <c r="L50" s="56" t="n">
        <f aca="false">T50+X50+AB50+AF50+AJ50+AN50+BC50+BJ50+BM50+BP50+BS50+BV50+CB50+CE50+CK50+CN50+CT50</f>
        <v>3387.4905</v>
      </c>
      <c r="M50" s="56" t="n">
        <v>0</v>
      </c>
      <c r="N50" s="56" t="n">
        <f aca="false">R50+Z50</f>
        <v>11355</v>
      </c>
      <c r="O50" s="56" t="n">
        <f aca="false">S50+AA50</f>
        <v>17</v>
      </c>
      <c r="P50" s="56" t="n">
        <f aca="false">T50+AB50</f>
        <v>1995.647</v>
      </c>
      <c r="Q50" s="56" t="n">
        <v>0</v>
      </c>
      <c r="R50" s="56" t="n">
        <v>102</v>
      </c>
      <c r="S50" s="56" t="n">
        <f aca="false">+R50/12*2</f>
        <v>17</v>
      </c>
      <c r="T50" s="56" t="n">
        <v>0.647</v>
      </c>
      <c r="U50" s="56" t="n">
        <v>0</v>
      </c>
      <c r="V50" s="56" t="n">
        <v>8499</v>
      </c>
      <c r="W50" s="56" t="n">
        <v>0</v>
      </c>
      <c r="X50" s="56" t="n">
        <v>820.05</v>
      </c>
      <c r="Y50" s="56" t="n">
        <v>0</v>
      </c>
      <c r="Z50" s="56" t="n">
        <v>11253</v>
      </c>
      <c r="AA50" s="56" t="n">
        <v>0</v>
      </c>
      <c r="AB50" s="56" t="n">
        <v>1995</v>
      </c>
      <c r="AC50" s="56" t="n">
        <v>0</v>
      </c>
      <c r="AD50" s="56" t="n">
        <v>500</v>
      </c>
      <c r="AE50" s="56" t="n">
        <v>0</v>
      </c>
      <c r="AF50" s="56" t="n">
        <v>148</v>
      </c>
      <c r="AG50" s="56" t="n">
        <v>0</v>
      </c>
      <c r="AH50" s="56" t="n">
        <v>0</v>
      </c>
      <c r="AI50" s="56" t="n">
        <v>0</v>
      </c>
      <c r="AJ50" s="56" t="n">
        <v>0</v>
      </c>
      <c r="AK50" s="56" t="n">
        <v>0</v>
      </c>
      <c r="AL50" s="56" t="n">
        <v>0</v>
      </c>
      <c r="AM50" s="56" t="n">
        <v>0</v>
      </c>
      <c r="AN50" s="56" t="n">
        <v>0</v>
      </c>
      <c r="AO50" s="56" t="n">
        <v>0</v>
      </c>
      <c r="AP50" s="56" t="n">
        <v>0</v>
      </c>
      <c r="AQ50" s="56" t="n">
        <v>0</v>
      </c>
      <c r="AR50" s="56" t="n">
        <v>104894.2</v>
      </c>
      <c r="AS50" s="56" t="n">
        <v>0</v>
      </c>
      <c r="AT50" s="56" t="n">
        <v>17482.4</v>
      </c>
      <c r="AU50" s="56" t="n">
        <v>0</v>
      </c>
      <c r="AV50" s="56" t="n">
        <v>0</v>
      </c>
      <c r="AW50" s="56" t="n">
        <v>0</v>
      </c>
      <c r="AX50" s="56" t="n">
        <v>0</v>
      </c>
      <c r="AY50" s="56" t="n">
        <v>0</v>
      </c>
      <c r="AZ50" s="56" t="n">
        <v>0</v>
      </c>
      <c r="BA50" s="56" t="n">
        <v>0</v>
      </c>
      <c r="BB50" s="56" t="n">
        <v>0</v>
      </c>
      <c r="BC50" s="56" t="n">
        <v>0</v>
      </c>
      <c r="BD50" s="56" t="n">
        <f aca="false">BH50+BK50+BN50+BQ50</f>
        <v>1237.1</v>
      </c>
      <c r="BE50" s="56" t="n">
        <f aca="false">BI50+BL50+BO50+BR50</f>
        <v>0</v>
      </c>
      <c r="BF50" s="56" t="n">
        <f aca="false">BJ50+BM50+BP50+BS50</f>
        <v>61.7335</v>
      </c>
      <c r="BG50" s="56" t="n">
        <v>0</v>
      </c>
      <c r="BH50" s="56" t="n">
        <v>979.8</v>
      </c>
      <c r="BI50" s="56" t="n">
        <v>0</v>
      </c>
      <c r="BJ50" s="56" t="n">
        <v>57.7</v>
      </c>
      <c r="BK50" s="56" t="n">
        <v>0</v>
      </c>
      <c r="BL50" s="56" t="n">
        <v>0</v>
      </c>
      <c r="BM50" s="56" t="n">
        <v>0</v>
      </c>
      <c r="BN50" s="56" t="n">
        <v>0</v>
      </c>
      <c r="BO50" s="56" t="n">
        <v>0</v>
      </c>
      <c r="BP50" s="56" t="n">
        <v>0</v>
      </c>
      <c r="BQ50" s="56" t="n">
        <v>257.3</v>
      </c>
      <c r="BR50" s="56" t="n">
        <v>0</v>
      </c>
      <c r="BS50" s="56" t="n">
        <v>4.0335</v>
      </c>
      <c r="BT50" s="56" t="n">
        <v>0</v>
      </c>
      <c r="BU50" s="56" t="n">
        <v>0</v>
      </c>
      <c r="BV50" s="56" t="n">
        <v>0</v>
      </c>
      <c r="BW50" s="56" t="n">
        <v>0</v>
      </c>
      <c r="BX50" s="56" t="n">
        <v>0</v>
      </c>
      <c r="BY50" s="56" t="n">
        <v>0</v>
      </c>
      <c r="BZ50" s="56" t="n">
        <v>0</v>
      </c>
      <c r="CA50" s="56" t="n">
        <v>0</v>
      </c>
      <c r="CB50" s="56" t="n">
        <v>0</v>
      </c>
      <c r="CC50" s="56" t="n">
        <v>3597.6</v>
      </c>
      <c r="CD50" s="56" t="n">
        <v>0</v>
      </c>
      <c r="CE50" s="56" t="n">
        <v>362.06</v>
      </c>
      <c r="CF50" s="56" t="n">
        <v>2797.6</v>
      </c>
      <c r="CG50" s="56" t="n">
        <v>0</v>
      </c>
      <c r="CH50" s="56" t="n">
        <v>283.06</v>
      </c>
      <c r="CI50" s="56" t="n">
        <v>0</v>
      </c>
      <c r="CJ50" s="56" t="n">
        <v>0</v>
      </c>
      <c r="CK50" s="56" t="n">
        <v>0</v>
      </c>
      <c r="CL50" s="56" t="n">
        <v>0</v>
      </c>
      <c r="CM50" s="56" t="n">
        <v>0</v>
      </c>
      <c r="CN50" s="56" t="n">
        <v>0</v>
      </c>
      <c r="CO50" s="56" t="n">
        <v>0</v>
      </c>
      <c r="CP50" s="56" t="n">
        <v>0</v>
      </c>
      <c r="CQ50" s="56" t="n">
        <v>0</v>
      </c>
      <c r="CR50" s="56" t="n">
        <v>0</v>
      </c>
      <c r="CS50" s="56" t="n">
        <v>0</v>
      </c>
      <c r="CT50" s="56" t="n">
        <v>0</v>
      </c>
      <c r="CU50" s="56" t="n">
        <v>0</v>
      </c>
      <c r="CV50" s="56" t="n">
        <f aca="false">R50+V50+Z50+AD50+AH50+AL50+AO50+AR50+AU50+AX50+BA50+BH50+BK50+BN50+BQ50+BT50+BW50+BZ50+CC50+CI50+CL50+CO50+CR50</f>
        <v>130082.9</v>
      </c>
      <c r="CW50" s="56" t="n">
        <f aca="false">S50+W50+AA50+AE50+AI50+AM50+AP50+AS50+AV50+AY50+BB50+BI50+BL50+BO50+BR50+BU50+BX50+CA50+CD50+CJ50+CM50+CP50+CS50</f>
        <v>17</v>
      </c>
      <c r="CX50" s="56" t="n">
        <f aca="false">T50+X50+AB50+AF50+AJ50+AN50+AQ50+AT50+AW50+AZ50+BC50+BJ50+BM50+BP50+BS50+BV50+BY50+CB50+CE50+CK50+CN50+CQ50+CT50+CU50</f>
        <v>20869.8905</v>
      </c>
      <c r="CY50" s="56" t="n">
        <v>0</v>
      </c>
      <c r="CZ50" s="56" t="n">
        <v>0</v>
      </c>
      <c r="DA50" s="56" t="n">
        <v>0</v>
      </c>
      <c r="DB50" s="56" t="n">
        <v>0</v>
      </c>
      <c r="DC50" s="56" t="n">
        <v>0</v>
      </c>
      <c r="DD50" s="56" t="n">
        <v>0</v>
      </c>
      <c r="DE50" s="56" t="n">
        <v>0</v>
      </c>
      <c r="DF50" s="56" t="n">
        <v>0</v>
      </c>
      <c r="DG50" s="56" t="n">
        <v>0</v>
      </c>
      <c r="DH50" s="56" t="n">
        <v>0</v>
      </c>
      <c r="DI50" s="56" t="n">
        <v>0</v>
      </c>
      <c r="DJ50" s="56" t="n">
        <v>0</v>
      </c>
      <c r="DK50" s="56" t="n">
        <v>0</v>
      </c>
      <c r="DL50" s="56" t="n">
        <v>0</v>
      </c>
      <c r="DM50" s="56" t="n">
        <v>0</v>
      </c>
      <c r="DN50" s="56" t="n">
        <v>22480</v>
      </c>
      <c r="DO50" s="56" t="n">
        <v>0</v>
      </c>
      <c r="DP50" s="56" t="n">
        <v>0</v>
      </c>
      <c r="DQ50" s="56" t="n">
        <v>0</v>
      </c>
      <c r="DR50" s="56" t="n">
        <f aca="false">CY50+DB50+DE50+DH50+DK50+DN50</f>
        <v>22480</v>
      </c>
      <c r="DS50" s="56" t="n">
        <f aca="false">CZ50+DC50+DF50+DI50+DL50+DO50</f>
        <v>0</v>
      </c>
      <c r="DT50" s="56" t="n">
        <f aca="false">DA50+DD50+DG50+DJ50+DM50+DP50+DQ50</f>
        <v>0</v>
      </c>
    </row>
    <row r="51" customFormat="false" ht="17.25" hidden="false" customHeight="false" outlineLevel="0" collapsed="false">
      <c r="B51" s="54" t="n">
        <v>42</v>
      </c>
      <c r="C51" s="55" t="s">
        <v>100</v>
      </c>
      <c r="D51" s="56" t="n">
        <v>522.1438</v>
      </c>
      <c r="E51" s="56" t="n">
        <v>16065.1892</v>
      </c>
      <c r="F51" s="56" t="n">
        <f aca="false">CV51+DR51-DN51</f>
        <v>136324.1</v>
      </c>
      <c r="G51" s="56" t="n">
        <f aca="false">CW51+DS51-DO51</f>
        <v>49.2333333333333</v>
      </c>
      <c r="H51" s="56" t="n">
        <f aca="false">CX51+DT51-DP51</f>
        <v>36808.2541</v>
      </c>
      <c r="I51" s="56" t="n">
        <v>0</v>
      </c>
      <c r="J51" s="56" t="n">
        <f aca="false">R51+V51+Z51+AD51+AH51+AL51+BA51+BH51+BK51+BN51+BQ51+BT51+BZ51+CC51+CI51+CL51+CR51</f>
        <v>43573.9</v>
      </c>
      <c r="K51" s="56" t="n">
        <f aca="false">S51+W51+AA51+AE51+AI51+AM51+BB51+BI51+BL51+BO51+BR51+BU51+CA51+CD51+CJ51+CM51+CS51</f>
        <v>49.2333333333333</v>
      </c>
      <c r="L51" s="56" t="n">
        <f aca="false">T51+X51+AB51+AF51+AJ51+AN51+BC51+BJ51+BM51+BP51+BS51+BV51+CB51+CE51+CK51+CN51+CT51</f>
        <v>21349.8541</v>
      </c>
      <c r="M51" s="56" t="n">
        <v>0</v>
      </c>
      <c r="N51" s="56" t="n">
        <f aca="false">R51+Z51</f>
        <v>24410.4</v>
      </c>
      <c r="O51" s="56" t="n">
        <f aca="false">S51+AA51</f>
        <v>49.2333333333333</v>
      </c>
      <c r="P51" s="56" t="n">
        <f aca="false">T51+AB51</f>
        <v>16451.392</v>
      </c>
      <c r="Q51" s="56" t="n">
        <v>0</v>
      </c>
      <c r="R51" s="56" t="n">
        <v>295.4</v>
      </c>
      <c r="S51" s="56" t="n">
        <f aca="false">+R51/12*2</f>
        <v>49.2333333333333</v>
      </c>
      <c r="T51" s="56" t="n">
        <v>47.441</v>
      </c>
      <c r="U51" s="56" t="n">
        <v>0</v>
      </c>
      <c r="V51" s="56" t="n">
        <v>10476.4</v>
      </c>
      <c r="W51" s="56" t="n">
        <v>0</v>
      </c>
      <c r="X51" s="56" t="n">
        <v>3219.8471</v>
      </c>
      <c r="Y51" s="56" t="n">
        <v>0</v>
      </c>
      <c r="Z51" s="56" t="n">
        <v>24115</v>
      </c>
      <c r="AA51" s="56" t="n">
        <v>0</v>
      </c>
      <c r="AB51" s="56" t="n">
        <v>16403.951</v>
      </c>
      <c r="AC51" s="56" t="n">
        <v>0</v>
      </c>
      <c r="AD51" s="56" t="n">
        <v>400</v>
      </c>
      <c r="AE51" s="56" t="n">
        <v>0</v>
      </c>
      <c r="AF51" s="56" t="n">
        <v>159</v>
      </c>
      <c r="AG51" s="56" t="n">
        <v>0</v>
      </c>
      <c r="AH51" s="56" t="n">
        <v>0</v>
      </c>
      <c r="AI51" s="56" t="n">
        <v>0</v>
      </c>
      <c r="AJ51" s="56" t="n">
        <v>0</v>
      </c>
      <c r="AK51" s="56" t="n">
        <v>0</v>
      </c>
      <c r="AL51" s="56" t="n">
        <v>0</v>
      </c>
      <c r="AM51" s="56" t="n">
        <v>0</v>
      </c>
      <c r="AN51" s="56" t="n">
        <v>0</v>
      </c>
      <c r="AO51" s="56" t="n">
        <v>0</v>
      </c>
      <c r="AP51" s="56" t="n">
        <v>0</v>
      </c>
      <c r="AQ51" s="56" t="n">
        <v>0</v>
      </c>
      <c r="AR51" s="56" t="n">
        <v>92750.2</v>
      </c>
      <c r="AS51" s="56" t="n">
        <v>0</v>
      </c>
      <c r="AT51" s="56" t="n">
        <v>15458.4</v>
      </c>
      <c r="AU51" s="56" t="n">
        <v>0</v>
      </c>
      <c r="AV51" s="56" t="n">
        <v>0</v>
      </c>
      <c r="AW51" s="56" t="n">
        <v>0</v>
      </c>
      <c r="AX51" s="56" t="n">
        <v>0</v>
      </c>
      <c r="AY51" s="56" t="n">
        <v>0</v>
      </c>
      <c r="AZ51" s="56" t="n">
        <v>0</v>
      </c>
      <c r="BA51" s="56" t="n">
        <v>0</v>
      </c>
      <c r="BB51" s="56" t="n">
        <v>0</v>
      </c>
      <c r="BC51" s="56" t="n">
        <v>0</v>
      </c>
      <c r="BD51" s="56" t="n">
        <f aca="false">BH51+BK51+BN51+BQ51</f>
        <v>2730</v>
      </c>
      <c r="BE51" s="56" t="n">
        <f aca="false">BI51+BL51+BO51+BR51</f>
        <v>0</v>
      </c>
      <c r="BF51" s="56" t="n">
        <f aca="false">BJ51+BM51+BP51+BS51</f>
        <v>690.38</v>
      </c>
      <c r="BG51" s="56" t="n">
        <v>0</v>
      </c>
      <c r="BH51" s="56" t="n">
        <v>2000</v>
      </c>
      <c r="BI51" s="56" t="n">
        <v>0</v>
      </c>
      <c r="BJ51" s="56" t="n">
        <v>640.38</v>
      </c>
      <c r="BK51" s="56" t="n">
        <v>0</v>
      </c>
      <c r="BL51" s="56" t="n">
        <v>0</v>
      </c>
      <c r="BM51" s="56" t="n">
        <v>0</v>
      </c>
      <c r="BN51" s="56" t="n">
        <v>0</v>
      </c>
      <c r="BO51" s="56" t="n">
        <v>0</v>
      </c>
      <c r="BP51" s="56" t="n">
        <v>0</v>
      </c>
      <c r="BQ51" s="56" t="n">
        <v>730</v>
      </c>
      <c r="BR51" s="56" t="n">
        <v>0</v>
      </c>
      <c r="BS51" s="56" t="n">
        <v>50</v>
      </c>
      <c r="BT51" s="56" t="n">
        <v>0</v>
      </c>
      <c r="BU51" s="56" t="n">
        <v>0</v>
      </c>
      <c r="BV51" s="56" t="n">
        <v>0</v>
      </c>
      <c r="BW51" s="56" t="n">
        <v>0</v>
      </c>
      <c r="BX51" s="56" t="n">
        <v>0</v>
      </c>
      <c r="BY51" s="56" t="n">
        <v>0</v>
      </c>
      <c r="BZ51" s="56" t="n">
        <v>0</v>
      </c>
      <c r="CA51" s="56" t="n">
        <v>0</v>
      </c>
      <c r="CB51" s="56" t="n">
        <v>0</v>
      </c>
      <c r="CC51" s="56" t="n">
        <v>5557.1</v>
      </c>
      <c r="CD51" s="56" t="n">
        <v>0</v>
      </c>
      <c r="CE51" s="56" t="n">
        <v>476.8</v>
      </c>
      <c r="CF51" s="56" t="n">
        <v>4616.3</v>
      </c>
      <c r="CG51" s="56" t="n">
        <v>0</v>
      </c>
      <c r="CH51" s="56" t="n">
        <v>406</v>
      </c>
      <c r="CI51" s="56" t="n">
        <v>0</v>
      </c>
      <c r="CJ51" s="56" t="n">
        <v>0</v>
      </c>
      <c r="CK51" s="56" t="n">
        <v>352.435</v>
      </c>
      <c r="CL51" s="56" t="n">
        <v>0</v>
      </c>
      <c r="CM51" s="56" t="n">
        <v>0</v>
      </c>
      <c r="CN51" s="56" t="n">
        <v>0</v>
      </c>
      <c r="CO51" s="56" t="n">
        <v>0</v>
      </c>
      <c r="CP51" s="56" t="n">
        <v>0</v>
      </c>
      <c r="CQ51" s="56" t="n">
        <v>0</v>
      </c>
      <c r="CR51" s="56" t="n">
        <v>0</v>
      </c>
      <c r="CS51" s="56" t="n">
        <v>0</v>
      </c>
      <c r="CT51" s="56" t="n">
        <v>0</v>
      </c>
      <c r="CU51" s="56" t="n">
        <v>0</v>
      </c>
      <c r="CV51" s="56" t="n">
        <f aca="false">R51+V51+Z51+AD51+AH51+AL51+AO51+AR51+AU51+AX51+BA51+BH51+BK51+BN51+BQ51+BT51+BW51+BZ51+CC51+CI51+CL51+CO51+CR51</f>
        <v>136324.1</v>
      </c>
      <c r="CW51" s="56" t="n">
        <f aca="false">S51+W51+AA51+AE51+AI51+AM51+AP51+AS51+AV51+AY51+BB51+BI51+BL51+BO51+BR51+BU51+BX51+CA51+CD51+CJ51+CM51+CP51+CS51</f>
        <v>49.2333333333333</v>
      </c>
      <c r="CX51" s="56" t="n">
        <f aca="false">T51+X51+AB51+AF51+AJ51+AN51+AQ51+AT51+AW51+AZ51+BC51+BJ51+BM51+BP51+BS51+BV51+BY51+CB51+CE51+CK51+CN51+CQ51+CT51+CU51</f>
        <v>36808.2541</v>
      </c>
      <c r="CY51" s="56" t="n">
        <v>0</v>
      </c>
      <c r="CZ51" s="56" t="n">
        <v>0</v>
      </c>
      <c r="DA51" s="56" t="n">
        <v>0</v>
      </c>
      <c r="DB51" s="56" t="n">
        <v>0</v>
      </c>
      <c r="DC51" s="56" t="n">
        <v>0</v>
      </c>
      <c r="DD51" s="56" t="n">
        <v>0</v>
      </c>
      <c r="DE51" s="56" t="n">
        <v>0</v>
      </c>
      <c r="DF51" s="56" t="n">
        <v>0</v>
      </c>
      <c r="DG51" s="56" t="n">
        <v>0</v>
      </c>
      <c r="DH51" s="56" t="n">
        <v>0</v>
      </c>
      <c r="DI51" s="56" t="n">
        <v>0</v>
      </c>
      <c r="DJ51" s="56" t="n">
        <v>0</v>
      </c>
      <c r="DK51" s="56" t="n">
        <v>0</v>
      </c>
      <c r="DL51" s="56" t="n">
        <v>0</v>
      </c>
      <c r="DM51" s="56" t="n">
        <v>0</v>
      </c>
      <c r="DN51" s="56" t="n">
        <v>9414</v>
      </c>
      <c r="DO51" s="56" t="n">
        <v>0</v>
      </c>
      <c r="DP51" s="56" t="n">
        <v>0</v>
      </c>
      <c r="DQ51" s="56" t="n">
        <v>0</v>
      </c>
      <c r="DR51" s="56" t="n">
        <f aca="false">CY51+DB51+DE51+DH51+DK51+DN51</f>
        <v>9414</v>
      </c>
      <c r="DS51" s="56" t="n">
        <f aca="false">CZ51+DC51+DF51+DI51+DL51+DO51</f>
        <v>0</v>
      </c>
      <c r="DT51" s="56" t="n">
        <f aca="false">DA51+DD51+DG51+DJ51+DM51+DP51+DQ51</f>
        <v>0</v>
      </c>
    </row>
    <row r="52" customFormat="false" ht="17.25" hidden="false" customHeight="false" outlineLevel="0" collapsed="false">
      <c r="B52" s="54" t="n">
        <v>43</v>
      </c>
      <c r="C52" s="55" t="s">
        <v>101</v>
      </c>
      <c r="D52" s="56" t="n">
        <v>531.8661</v>
      </c>
      <c r="E52" s="56" t="n">
        <v>19614.8307</v>
      </c>
      <c r="F52" s="56" t="n">
        <f aca="false">CV52+DR52-DN52</f>
        <v>112150.4</v>
      </c>
      <c r="G52" s="56" t="n">
        <f aca="false">CW52+DS52-DO52</f>
        <v>31.4833333333333</v>
      </c>
      <c r="H52" s="56" t="n">
        <f aca="false">CX52+DT52-DP52</f>
        <v>29619.4425</v>
      </c>
      <c r="I52" s="56" t="n">
        <v>0</v>
      </c>
      <c r="J52" s="56" t="n">
        <f aca="false">R52+V52+Z52+AD52+AH52+AL52+BA52+BH52+BK52+BN52+BQ52+BT52+BZ52+CC52+CI52+CL52+CR52</f>
        <v>34269.2</v>
      </c>
      <c r="K52" s="56" t="n">
        <f aca="false">S52+W52+AA52+AE52+AI52+AM52+BB52+BI52+BL52+BO52+BR52+BU52+CA52+CD52+CJ52+CM52+CS52</f>
        <v>31.4833333333333</v>
      </c>
      <c r="L52" s="56" t="n">
        <f aca="false">T52+X52+AB52+AF52+AJ52+AN52+BC52+BJ52+BM52+BP52+BS52+BV52+CB52+CE52+CK52+CN52+CT52</f>
        <v>16639.2425</v>
      </c>
      <c r="M52" s="56" t="n">
        <v>0</v>
      </c>
      <c r="N52" s="56" t="n">
        <f aca="false">R52+Z52</f>
        <v>21799.2</v>
      </c>
      <c r="O52" s="56" t="n">
        <f aca="false">S52+AA52</f>
        <v>31.4833333333333</v>
      </c>
      <c r="P52" s="56" t="n">
        <f aca="false">T52+AB52</f>
        <v>11371.641</v>
      </c>
      <c r="Q52" s="56" t="n">
        <v>0</v>
      </c>
      <c r="R52" s="56" t="n">
        <v>188.9</v>
      </c>
      <c r="S52" s="56" t="n">
        <f aca="false">+R52/12*2</f>
        <v>31.4833333333333</v>
      </c>
      <c r="T52" s="56" t="n">
        <v>0.609</v>
      </c>
      <c r="U52" s="56" t="n">
        <v>0</v>
      </c>
      <c r="V52" s="56" t="n">
        <v>10500</v>
      </c>
      <c r="W52" s="56" t="n">
        <v>0</v>
      </c>
      <c r="X52" s="56" t="n">
        <v>4787.3525</v>
      </c>
      <c r="Y52" s="56" t="n">
        <v>0</v>
      </c>
      <c r="Z52" s="56" t="n">
        <v>21610.3</v>
      </c>
      <c r="AA52" s="56" t="n">
        <v>0</v>
      </c>
      <c r="AB52" s="56" t="n">
        <v>11371.032</v>
      </c>
      <c r="AC52" s="56" t="n">
        <v>0</v>
      </c>
      <c r="AD52" s="56" t="n">
        <v>164</v>
      </c>
      <c r="AE52" s="56" t="n">
        <v>0</v>
      </c>
      <c r="AF52" s="56" t="n">
        <v>180.249</v>
      </c>
      <c r="AG52" s="56" t="n">
        <v>0</v>
      </c>
      <c r="AH52" s="56" t="n">
        <v>0</v>
      </c>
      <c r="AI52" s="56" t="n">
        <v>0</v>
      </c>
      <c r="AJ52" s="56" t="n">
        <v>0</v>
      </c>
      <c r="AK52" s="56" t="n">
        <v>0</v>
      </c>
      <c r="AL52" s="56" t="n">
        <v>0</v>
      </c>
      <c r="AM52" s="56" t="n">
        <v>0</v>
      </c>
      <c r="AN52" s="56" t="n">
        <v>0</v>
      </c>
      <c r="AO52" s="56" t="n">
        <v>0</v>
      </c>
      <c r="AP52" s="56" t="n">
        <v>0</v>
      </c>
      <c r="AQ52" s="56" t="n">
        <v>0</v>
      </c>
      <c r="AR52" s="56" t="n">
        <v>77881.2</v>
      </c>
      <c r="AS52" s="56" t="n">
        <v>0</v>
      </c>
      <c r="AT52" s="56" t="n">
        <v>12980.2</v>
      </c>
      <c r="AU52" s="56" t="n">
        <v>0</v>
      </c>
      <c r="AV52" s="56" t="n">
        <v>0</v>
      </c>
      <c r="AW52" s="56" t="n">
        <v>0</v>
      </c>
      <c r="AX52" s="56" t="n">
        <v>0</v>
      </c>
      <c r="AY52" s="56" t="n">
        <v>0</v>
      </c>
      <c r="AZ52" s="56" t="n">
        <v>0</v>
      </c>
      <c r="BA52" s="56" t="n">
        <v>0</v>
      </c>
      <c r="BB52" s="56" t="n">
        <v>0</v>
      </c>
      <c r="BC52" s="56" t="n">
        <v>0</v>
      </c>
      <c r="BD52" s="56" t="n">
        <f aca="false">BH52+BK52+BN52+BQ52</f>
        <v>1056</v>
      </c>
      <c r="BE52" s="56" t="n">
        <f aca="false">BI52+BL52+BO52+BR52</f>
        <v>0</v>
      </c>
      <c r="BF52" s="56" t="n">
        <f aca="false">BJ52+BM52+BP52+BS52</f>
        <v>300</v>
      </c>
      <c r="BG52" s="56" t="n">
        <v>0</v>
      </c>
      <c r="BH52" s="56" t="n">
        <v>1056</v>
      </c>
      <c r="BI52" s="56" t="n">
        <v>0</v>
      </c>
      <c r="BJ52" s="56" t="n">
        <v>300</v>
      </c>
      <c r="BK52" s="56" t="n">
        <v>0</v>
      </c>
      <c r="BL52" s="56" t="n">
        <v>0</v>
      </c>
      <c r="BM52" s="56" t="n">
        <v>0</v>
      </c>
      <c r="BN52" s="56" t="n">
        <v>0</v>
      </c>
      <c r="BO52" s="56" t="n">
        <v>0</v>
      </c>
      <c r="BP52" s="56" t="n">
        <v>0</v>
      </c>
      <c r="BQ52" s="56" t="n">
        <v>0</v>
      </c>
      <c r="BR52" s="56" t="n">
        <v>0</v>
      </c>
      <c r="BS52" s="56" t="n">
        <v>0</v>
      </c>
      <c r="BT52" s="56" t="n">
        <v>0</v>
      </c>
      <c r="BU52" s="56" t="n">
        <v>0</v>
      </c>
      <c r="BV52" s="56" t="n">
        <v>0</v>
      </c>
      <c r="BW52" s="56" t="n">
        <v>0</v>
      </c>
      <c r="BX52" s="56" t="n">
        <v>0</v>
      </c>
      <c r="BY52" s="56" t="n">
        <v>0</v>
      </c>
      <c r="BZ52" s="56" t="n">
        <v>0</v>
      </c>
      <c r="CA52" s="56" t="n">
        <v>0</v>
      </c>
      <c r="CB52" s="56" t="n">
        <v>0</v>
      </c>
      <c r="CC52" s="56" t="n">
        <v>750</v>
      </c>
      <c r="CD52" s="56" t="n">
        <v>0</v>
      </c>
      <c r="CE52" s="56" t="n">
        <v>0</v>
      </c>
      <c r="CF52" s="56" t="n">
        <v>750</v>
      </c>
      <c r="CG52" s="56" t="n">
        <v>0</v>
      </c>
      <c r="CH52" s="56" t="n">
        <v>0</v>
      </c>
      <c r="CI52" s="56" t="n">
        <v>0</v>
      </c>
      <c r="CJ52" s="56" t="n">
        <v>0</v>
      </c>
      <c r="CK52" s="56" t="n">
        <v>0</v>
      </c>
      <c r="CL52" s="56" t="n">
        <v>0</v>
      </c>
      <c r="CM52" s="56" t="n">
        <v>0</v>
      </c>
      <c r="CN52" s="56" t="n">
        <v>0</v>
      </c>
      <c r="CO52" s="56" t="n">
        <v>0</v>
      </c>
      <c r="CP52" s="56" t="n">
        <v>0</v>
      </c>
      <c r="CQ52" s="56" t="n">
        <v>0</v>
      </c>
      <c r="CR52" s="56" t="n">
        <v>0</v>
      </c>
      <c r="CS52" s="56" t="n">
        <v>0</v>
      </c>
      <c r="CT52" s="56" t="n">
        <v>0</v>
      </c>
      <c r="CU52" s="56" t="n">
        <v>0</v>
      </c>
      <c r="CV52" s="56" t="n">
        <f aca="false">R52+V52+Z52+AD52+AH52+AL52+AO52+AR52+AU52+AX52+BA52+BH52+BK52+BN52+BQ52+BT52+BW52+BZ52+CC52+CI52+CL52+CO52+CR52</f>
        <v>112150.4</v>
      </c>
      <c r="CW52" s="56" t="n">
        <f aca="false">S52+W52+AA52+AE52+AI52+AM52+AP52+AS52+AV52+AY52+BB52+BI52+BL52+BO52+BR52+BU52+BX52+CA52+CD52+CJ52+CM52+CP52+CS52</f>
        <v>31.4833333333333</v>
      </c>
      <c r="CX52" s="56" t="n">
        <f aca="false">T52+X52+AB52+AF52+AJ52+AN52+AQ52+AT52+AW52+AZ52+BC52+BJ52+BM52+BP52+BS52+BV52+BY52+CB52+CE52+CK52+CN52+CQ52+CT52+CU52</f>
        <v>29619.4425</v>
      </c>
      <c r="CY52" s="56" t="n">
        <v>0</v>
      </c>
      <c r="CZ52" s="56" t="n">
        <v>0</v>
      </c>
      <c r="DA52" s="56" t="n">
        <v>0</v>
      </c>
      <c r="DB52" s="56" t="n">
        <v>0</v>
      </c>
      <c r="DC52" s="56" t="n">
        <v>0</v>
      </c>
      <c r="DD52" s="56" t="n">
        <v>0</v>
      </c>
      <c r="DE52" s="56" t="n">
        <v>0</v>
      </c>
      <c r="DF52" s="56" t="n">
        <v>0</v>
      </c>
      <c r="DG52" s="56" t="n">
        <v>0</v>
      </c>
      <c r="DH52" s="56" t="n">
        <v>0</v>
      </c>
      <c r="DI52" s="56" t="n">
        <v>0</v>
      </c>
      <c r="DJ52" s="56" t="n">
        <v>0</v>
      </c>
      <c r="DK52" s="56" t="n">
        <v>0</v>
      </c>
      <c r="DL52" s="56" t="n">
        <v>0</v>
      </c>
      <c r="DM52" s="56" t="n">
        <v>0</v>
      </c>
      <c r="DN52" s="56" t="n">
        <v>20278</v>
      </c>
      <c r="DO52" s="56" t="n">
        <v>0</v>
      </c>
      <c r="DP52" s="56" t="n">
        <v>0</v>
      </c>
      <c r="DQ52" s="56" t="n">
        <v>0</v>
      </c>
      <c r="DR52" s="56" t="n">
        <f aca="false">CY52+DB52+DE52+DH52+DK52+DN52</f>
        <v>20278</v>
      </c>
      <c r="DS52" s="56" t="n">
        <f aca="false">CZ52+DC52+DF52+DI52+DL52+DO52</f>
        <v>0</v>
      </c>
      <c r="DT52" s="56" t="n">
        <f aca="false">DA52+DD52+DG52+DJ52+DM52+DP52+DQ52</f>
        <v>0</v>
      </c>
    </row>
    <row r="53" customFormat="false" ht="17.25" hidden="false" customHeight="false" outlineLevel="0" collapsed="false">
      <c r="B53" s="54" t="n">
        <v>44</v>
      </c>
      <c r="C53" s="55" t="s">
        <v>102</v>
      </c>
      <c r="D53" s="56" t="n">
        <v>0.062</v>
      </c>
      <c r="E53" s="56" t="n">
        <v>4823.3113</v>
      </c>
      <c r="F53" s="56" t="n">
        <f aca="false">CV53+DR53-DN53</f>
        <v>75598.2</v>
      </c>
      <c r="G53" s="56" t="n">
        <f aca="false">CW53+DS53-DO53</f>
        <v>20</v>
      </c>
      <c r="H53" s="56" t="n">
        <f aca="false">CX53+DT53-DP53</f>
        <v>9643.2112</v>
      </c>
      <c r="I53" s="56" t="n">
        <v>0</v>
      </c>
      <c r="J53" s="56" t="n">
        <f aca="false">R53+V53+Z53+AD53+AH53+AL53+BA53+BH53+BK53+BN53+BQ53+BT53+BZ53+CC53+CI53+CL53+CR53</f>
        <v>27396.7</v>
      </c>
      <c r="K53" s="56" t="n">
        <f aca="false">S53+W53+AA53+AE53+AI53+AM53+BB53+BI53+BL53+BO53+BR53+BU53+CA53+CD53+CJ53+CM53+CS53</f>
        <v>20</v>
      </c>
      <c r="L53" s="56" t="n">
        <f aca="false">T53+X53+AB53+AF53+AJ53+AN53+BC53+BJ53+BM53+BP53+BS53+BV53+CB53+CE53+CK53+CN53+CT53</f>
        <v>1609.6112</v>
      </c>
      <c r="M53" s="56" t="n">
        <v>0</v>
      </c>
      <c r="N53" s="56" t="n">
        <f aca="false">R53+Z53</f>
        <v>12735.2</v>
      </c>
      <c r="O53" s="56" t="n">
        <f aca="false">S53+AA53</f>
        <v>20</v>
      </c>
      <c r="P53" s="56" t="n">
        <f aca="false">T53+AB53</f>
        <v>1016.313</v>
      </c>
      <c r="Q53" s="56" t="n">
        <v>0</v>
      </c>
      <c r="R53" s="56" t="n">
        <v>120</v>
      </c>
      <c r="S53" s="56" t="n">
        <f aca="false">+R53/12*2</f>
        <v>20</v>
      </c>
      <c r="T53" s="56" t="n">
        <v>0.193</v>
      </c>
      <c r="U53" s="56" t="n">
        <v>0</v>
      </c>
      <c r="V53" s="56" t="n">
        <v>8652.5</v>
      </c>
      <c r="W53" s="56" t="n">
        <v>0</v>
      </c>
      <c r="X53" s="56" t="n">
        <v>458.5182</v>
      </c>
      <c r="Y53" s="56" t="n">
        <v>0</v>
      </c>
      <c r="Z53" s="56" t="n">
        <v>12615.2</v>
      </c>
      <c r="AA53" s="56" t="n">
        <v>0</v>
      </c>
      <c r="AB53" s="56" t="n">
        <v>1016.12</v>
      </c>
      <c r="AC53" s="56" t="n">
        <v>0</v>
      </c>
      <c r="AD53" s="56" t="n">
        <v>69</v>
      </c>
      <c r="AE53" s="56" t="n">
        <v>0</v>
      </c>
      <c r="AF53" s="56" t="n">
        <v>5</v>
      </c>
      <c r="AG53" s="56" t="n">
        <v>0</v>
      </c>
      <c r="AH53" s="56" t="n">
        <v>0</v>
      </c>
      <c r="AI53" s="56" t="n">
        <v>0</v>
      </c>
      <c r="AJ53" s="56" t="n">
        <v>0</v>
      </c>
      <c r="AK53" s="56" t="n">
        <v>0</v>
      </c>
      <c r="AL53" s="56" t="n">
        <v>0</v>
      </c>
      <c r="AM53" s="56" t="n">
        <v>0</v>
      </c>
      <c r="AN53" s="56" t="n">
        <v>0</v>
      </c>
      <c r="AO53" s="56" t="n">
        <v>0</v>
      </c>
      <c r="AP53" s="56" t="n">
        <v>0</v>
      </c>
      <c r="AQ53" s="56" t="n">
        <v>0</v>
      </c>
      <c r="AR53" s="56" t="n">
        <v>48201.5</v>
      </c>
      <c r="AS53" s="56" t="n">
        <v>0</v>
      </c>
      <c r="AT53" s="56" t="n">
        <v>8033.6</v>
      </c>
      <c r="AU53" s="56" t="n">
        <v>0</v>
      </c>
      <c r="AV53" s="56" t="n">
        <v>0</v>
      </c>
      <c r="AW53" s="56" t="n">
        <v>0</v>
      </c>
      <c r="AX53" s="56" t="n">
        <v>0</v>
      </c>
      <c r="AY53" s="56" t="n">
        <v>0</v>
      </c>
      <c r="AZ53" s="56" t="n">
        <v>0</v>
      </c>
      <c r="BA53" s="56" t="n">
        <v>0</v>
      </c>
      <c r="BB53" s="56" t="n">
        <v>0</v>
      </c>
      <c r="BC53" s="56" t="n">
        <v>0</v>
      </c>
      <c r="BD53" s="56" t="n">
        <f aca="false">BH53+BK53+BN53+BQ53</f>
        <v>3660</v>
      </c>
      <c r="BE53" s="56" t="n">
        <f aca="false">BI53+BL53+BO53+BR53</f>
        <v>0</v>
      </c>
      <c r="BF53" s="56" t="n">
        <f aca="false">BJ53+BM53+BP53+BS53</f>
        <v>104.98</v>
      </c>
      <c r="BG53" s="56" t="n">
        <v>0</v>
      </c>
      <c r="BH53" s="56" t="n">
        <v>3660</v>
      </c>
      <c r="BI53" s="56" t="n">
        <v>0</v>
      </c>
      <c r="BJ53" s="56" t="n">
        <v>104.98</v>
      </c>
      <c r="BK53" s="56" t="n">
        <v>0</v>
      </c>
      <c r="BL53" s="56" t="n">
        <v>0</v>
      </c>
      <c r="BM53" s="56" t="n">
        <v>0</v>
      </c>
      <c r="BN53" s="56" t="n">
        <v>0</v>
      </c>
      <c r="BO53" s="56" t="n">
        <v>0</v>
      </c>
      <c r="BP53" s="56" t="n">
        <v>0</v>
      </c>
      <c r="BQ53" s="56" t="n">
        <v>0</v>
      </c>
      <c r="BR53" s="56" t="n">
        <v>0</v>
      </c>
      <c r="BS53" s="56" t="n">
        <v>0</v>
      </c>
      <c r="BT53" s="56" t="n">
        <v>0</v>
      </c>
      <c r="BU53" s="56" t="n">
        <v>0</v>
      </c>
      <c r="BV53" s="56" t="n">
        <v>0</v>
      </c>
      <c r="BW53" s="56" t="n">
        <v>0</v>
      </c>
      <c r="BX53" s="56" t="n">
        <v>0</v>
      </c>
      <c r="BY53" s="56" t="n">
        <v>0</v>
      </c>
      <c r="BZ53" s="56" t="n">
        <v>0</v>
      </c>
      <c r="CA53" s="56" t="n">
        <v>0</v>
      </c>
      <c r="CB53" s="56" t="n">
        <v>0</v>
      </c>
      <c r="CC53" s="56" t="n">
        <v>2260</v>
      </c>
      <c r="CD53" s="56" t="n">
        <v>0</v>
      </c>
      <c r="CE53" s="56" t="n">
        <v>24.8</v>
      </c>
      <c r="CF53" s="56" t="n">
        <v>0</v>
      </c>
      <c r="CG53" s="56" t="n">
        <v>0</v>
      </c>
      <c r="CH53" s="56" t="n">
        <v>0</v>
      </c>
      <c r="CI53" s="56" t="n">
        <v>0</v>
      </c>
      <c r="CJ53" s="56" t="n">
        <v>0</v>
      </c>
      <c r="CK53" s="56" t="n">
        <v>0</v>
      </c>
      <c r="CL53" s="56" t="n">
        <v>20</v>
      </c>
      <c r="CM53" s="56" t="n">
        <v>0</v>
      </c>
      <c r="CN53" s="56" t="n">
        <v>0</v>
      </c>
      <c r="CO53" s="56" t="n">
        <v>0</v>
      </c>
      <c r="CP53" s="56" t="n">
        <v>0</v>
      </c>
      <c r="CQ53" s="56" t="n">
        <v>0</v>
      </c>
      <c r="CR53" s="56" t="n">
        <v>0</v>
      </c>
      <c r="CS53" s="56" t="n">
        <v>0</v>
      </c>
      <c r="CT53" s="56" t="n">
        <v>0</v>
      </c>
      <c r="CU53" s="56" t="n">
        <v>0</v>
      </c>
      <c r="CV53" s="56" t="n">
        <f aca="false">R53+V53+Z53+AD53+AH53+AL53+AO53+AR53+AU53+AX53+BA53+BH53+BK53+BN53+BQ53+BT53+BW53+BZ53+CC53+CI53+CL53+CO53+CR53</f>
        <v>75598.2</v>
      </c>
      <c r="CW53" s="56" t="n">
        <f aca="false">S53+W53+AA53+AE53+AI53+AM53+AP53+AS53+AV53+AY53+BB53+BI53+BL53+BO53+BR53+BU53+BX53+CA53+CD53+CJ53+CM53+CP53+CS53</f>
        <v>20</v>
      </c>
      <c r="CX53" s="56" t="n">
        <f aca="false">T53+X53+AB53+AF53+AJ53+AN53+AQ53+AT53+AW53+AZ53+BC53+BJ53+BM53+BP53+BS53+BV53+BY53+CB53+CE53+CK53+CN53+CQ53+CT53+CU53</f>
        <v>9643.2112</v>
      </c>
      <c r="CY53" s="56" t="n">
        <v>0</v>
      </c>
      <c r="CZ53" s="56" t="n">
        <v>0</v>
      </c>
      <c r="DA53" s="56" t="n">
        <v>0</v>
      </c>
      <c r="DB53" s="56" t="n">
        <v>0</v>
      </c>
      <c r="DC53" s="56" t="n">
        <v>0</v>
      </c>
      <c r="DD53" s="56" t="n">
        <v>0</v>
      </c>
      <c r="DE53" s="56" t="n">
        <v>0</v>
      </c>
      <c r="DF53" s="56" t="n">
        <v>0</v>
      </c>
      <c r="DG53" s="56" t="n">
        <v>0</v>
      </c>
      <c r="DH53" s="56" t="n">
        <v>0</v>
      </c>
      <c r="DI53" s="56" t="n">
        <v>0</v>
      </c>
      <c r="DJ53" s="56" t="n">
        <v>0</v>
      </c>
      <c r="DK53" s="56" t="n">
        <v>0</v>
      </c>
      <c r="DL53" s="56" t="n">
        <v>0</v>
      </c>
      <c r="DM53" s="56" t="n">
        <v>0</v>
      </c>
      <c r="DN53" s="56" t="n">
        <v>15000</v>
      </c>
      <c r="DO53" s="56" t="n">
        <v>0</v>
      </c>
      <c r="DP53" s="56" t="n">
        <v>0</v>
      </c>
      <c r="DQ53" s="56" t="n">
        <v>0</v>
      </c>
      <c r="DR53" s="56" t="n">
        <f aca="false">CY53+DB53+DE53+DH53+DK53+DN53</f>
        <v>15000</v>
      </c>
      <c r="DS53" s="56" t="n">
        <f aca="false">CZ53+DC53+DF53+DI53+DL53+DO53</f>
        <v>0</v>
      </c>
      <c r="DT53" s="56" t="n">
        <f aca="false">DA53+DD53+DG53+DJ53+DM53+DP53+DQ53</f>
        <v>0</v>
      </c>
    </row>
    <row r="54" customFormat="false" ht="17.25" hidden="false" customHeight="false" outlineLevel="0" collapsed="false">
      <c r="B54" s="54" t="n">
        <v>45</v>
      </c>
      <c r="C54" s="55" t="s">
        <v>103</v>
      </c>
      <c r="D54" s="56" t="n">
        <v>434.405</v>
      </c>
      <c r="E54" s="56" t="n">
        <v>28016.7372</v>
      </c>
      <c r="F54" s="56" t="n">
        <f aca="false">CV54+DR54-DN54</f>
        <v>110890.1</v>
      </c>
      <c r="G54" s="56" t="n">
        <f aca="false">CW54+DS54-DO54</f>
        <v>0</v>
      </c>
      <c r="H54" s="56" t="n">
        <f aca="false">CX54+DT54-DP54</f>
        <v>20230.376</v>
      </c>
      <c r="I54" s="56" t="n">
        <v>0</v>
      </c>
      <c r="J54" s="56" t="n">
        <f aca="false">R54+V54+Z54+AD54+AH54+AL54+BA54+BH54+BK54+BN54+BQ54+BT54+BZ54+CC54+CI54+CL54+CR54</f>
        <v>16616.5</v>
      </c>
      <c r="K54" s="56" t="n">
        <f aca="false">S54+W54+AA54+AE54+AI54+AM54+BB54+BI54+BL54+BO54+BR54+BU54+CA54+CD54+CJ54+CM54+CS54</f>
        <v>0</v>
      </c>
      <c r="L54" s="56" t="n">
        <f aca="false">T54+X54+AB54+AF54+AJ54+AN54+BC54+BJ54+BM54+BP54+BS54+BV54+CB54+CE54+CK54+CN54+CT54</f>
        <v>4517.976</v>
      </c>
      <c r="M54" s="56" t="n">
        <v>0</v>
      </c>
      <c r="N54" s="56" t="n">
        <f aca="false">R54+Z54</f>
        <v>7900</v>
      </c>
      <c r="O54" s="56" t="n">
        <f aca="false">S54+AA54</f>
        <v>0</v>
      </c>
      <c r="P54" s="56" t="n">
        <f aca="false">T54+AB54</f>
        <v>2311.286</v>
      </c>
      <c r="Q54" s="56" t="n">
        <v>0</v>
      </c>
      <c r="R54" s="56" t="n">
        <v>0</v>
      </c>
      <c r="S54" s="56" t="n">
        <f aca="false">+R54/12*2</f>
        <v>0</v>
      </c>
      <c r="T54" s="56" t="n">
        <v>11.286</v>
      </c>
      <c r="U54" s="56" t="n">
        <v>0</v>
      </c>
      <c r="V54" s="56" t="n">
        <v>5130</v>
      </c>
      <c r="W54" s="56" t="n">
        <v>0</v>
      </c>
      <c r="X54" s="56" t="n">
        <v>2021.3</v>
      </c>
      <c r="Y54" s="56" t="n">
        <v>0</v>
      </c>
      <c r="Z54" s="56" t="n">
        <v>7900</v>
      </c>
      <c r="AA54" s="56" t="n">
        <v>0</v>
      </c>
      <c r="AB54" s="56" t="n">
        <v>2300</v>
      </c>
      <c r="AC54" s="56" t="n">
        <v>0</v>
      </c>
      <c r="AD54" s="56" t="n">
        <v>67</v>
      </c>
      <c r="AE54" s="56" t="n">
        <v>0</v>
      </c>
      <c r="AF54" s="56" t="n">
        <v>68.89</v>
      </c>
      <c r="AG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  <c r="AL54" s="56" t="n">
        <v>0</v>
      </c>
      <c r="AM54" s="56" t="n">
        <v>0</v>
      </c>
      <c r="AN54" s="56" t="n">
        <v>0</v>
      </c>
      <c r="AO54" s="56" t="n">
        <v>0</v>
      </c>
      <c r="AP54" s="56" t="n">
        <v>0</v>
      </c>
      <c r="AQ54" s="56" t="n">
        <v>0</v>
      </c>
      <c r="AR54" s="56" t="n">
        <v>94273.6</v>
      </c>
      <c r="AS54" s="56" t="n">
        <v>0</v>
      </c>
      <c r="AT54" s="56" t="n">
        <v>15712.4</v>
      </c>
      <c r="AU54" s="56" t="n">
        <v>0</v>
      </c>
      <c r="AV54" s="56" t="n">
        <v>0</v>
      </c>
      <c r="AW54" s="56" t="n">
        <v>0</v>
      </c>
      <c r="AX54" s="56" t="n">
        <v>0</v>
      </c>
      <c r="AY54" s="56" t="n">
        <v>0</v>
      </c>
      <c r="AZ54" s="56" t="n">
        <v>0</v>
      </c>
      <c r="BA54" s="56" t="n">
        <v>0</v>
      </c>
      <c r="BB54" s="56" t="n">
        <v>0</v>
      </c>
      <c r="BC54" s="56" t="n">
        <v>0</v>
      </c>
      <c r="BD54" s="56" t="n">
        <f aca="false">BH54+BK54+BN54+BQ54</f>
        <v>1019.5</v>
      </c>
      <c r="BE54" s="56" t="n">
        <f aca="false">BI54+BL54+BO54+BR54</f>
        <v>0</v>
      </c>
      <c r="BF54" s="56" t="n">
        <f aca="false">BJ54+BM54+BP54+BS54</f>
        <v>116.5</v>
      </c>
      <c r="BG54" s="56" t="n">
        <v>0</v>
      </c>
      <c r="BH54" s="56" t="n">
        <v>302</v>
      </c>
      <c r="BI54" s="56" t="n">
        <v>0</v>
      </c>
      <c r="BJ54" s="56" t="n">
        <v>49</v>
      </c>
      <c r="BK54" s="56" t="n">
        <v>117.5</v>
      </c>
      <c r="BL54" s="56" t="n">
        <v>0</v>
      </c>
      <c r="BM54" s="56" t="n">
        <v>17.5</v>
      </c>
      <c r="BN54" s="56" t="n">
        <v>0</v>
      </c>
      <c r="BO54" s="56" t="n">
        <v>0</v>
      </c>
      <c r="BP54" s="56" t="n">
        <v>0</v>
      </c>
      <c r="BQ54" s="56" t="n">
        <v>600</v>
      </c>
      <c r="BR54" s="56" t="n">
        <v>0</v>
      </c>
      <c r="BS54" s="56" t="n">
        <v>50</v>
      </c>
      <c r="BT54" s="56" t="n">
        <v>0</v>
      </c>
      <c r="BU54" s="56" t="n">
        <v>0</v>
      </c>
      <c r="BV54" s="56" t="n">
        <v>0</v>
      </c>
      <c r="BW54" s="56" t="n">
        <v>0</v>
      </c>
      <c r="BX54" s="56" t="n">
        <v>0</v>
      </c>
      <c r="BY54" s="56" t="n">
        <v>0</v>
      </c>
      <c r="BZ54" s="56" t="n">
        <v>0</v>
      </c>
      <c r="CA54" s="56" t="n">
        <v>0</v>
      </c>
      <c r="CB54" s="56" t="n">
        <v>0</v>
      </c>
      <c r="CC54" s="56" t="n">
        <v>2500</v>
      </c>
      <c r="CD54" s="56" t="n">
        <v>0</v>
      </c>
      <c r="CE54" s="56" t="n">
        <v>0</v>
      </c>
      <c r="CF54" s="56" t="n">
        <v>2500</v>
      </c>
      <c r="CG54" s="56" t="n">
        <v>0</v>
      </c>
      <c r="CH54" s="56" t="n">
        <v>0</v>
      </c>
      <c r="CI54" s="56" t="n">
        <v>0</v>
      </c>
      <c r="CJ54" s="56" t="n">
        <v>0</v>
      </c>
      <c r="CK54" s="56" t="n">
        <v>0</v>
      </c>
      <c r="CL54" s="56" t="n">
        <v>0</v>
      </c>
      <c r="CM54" s="56" t="n">
        <v>0</v>
      </c>
      <c r="CN54" s="56" t="n">
        <v>0</v>
      </c>
      <c r="CO54" s="56" t="n">
        <v>0</v>
      </c>
      <c r="CP54" s="56" t="n">
        <v>0</v>
      </c>
      <c r="CQ54" s="56" t="n">
        <v>0</v>
      </c>
      <c r="CR54" s="56" t="n">
        <v>0</v>
      </c>
      <c r="CS54" s="56" t="n">
        <v>0</v>
      </c>
      <c r="CT54" s="56" t="n">
        <v>0</v>
      </c>
      <c r="CU54" s="56" t="n">
        <v>0</v>
      </c>
      <c r="CV54" s="56" t="n">
        <f aca="false">R54+V54+Z54+AD54+AH54+AL54+AO54+AR54+AU54+AX54+BA54+BH54+BK54+BN54+BQ54+BT54+BW54+BZ54+CC54+CI54+CL54+CO54+CR54</f>
        <v>110890.1</v>
      </c>
      <c r="CW54" s="56" t="n">
        <f aca="false">S54+W54+AA54+AE54+AI54+AM54+AP54+AS54+AV54+AY54+BB54+BI54+BL54+BO54+BR54+BU54+BX54+CA54+CD54+CJ54+CM54+CP54+CS54</f>
        <v>0</v>
      </c>
      <c r="CX54" s="56" t="n">
        <f aca="false">T54+X54+AB54+AF54+AJ54+AN54+AQ54+AT54+AW54+AZ54+BC54+BJ54+BM54+BP54+BS54+BV54+BY54+CB54+CE54+CK54+CN54+CQ54+CT54+CU54</f>
        <v>20230.376</v>
      </c>
      <c r="CY54" s="56" t="n">
        <v>0</v>
      </c>
      <c r="CZ54" s="56" t="n">
        <v>0</v>
      </c>
      <c r="DA54" s="56" t="n">
        <v>0</v>
      </c>
      <c r="DB54" s="56" t="n">
        <v>0</v>
      </c>
      <c r="DC54" s="56" t="n">
        <v>0</v>
      </c>
      <c r="DD54" s="56" t="n">
        <v>0</v>
      </c>
      <c r="DE54" s="56" t="n">
        <v>0</v>
      </c>
      <c r="DF54" s="56" t="n">
        <v>0</v>
      </c>
      <c r="DG54" s="56" t="n">
        <v>0</v>
      </c>
      <c r="DH54" s="56" t="n">
        <v>0</v>
      </c>
      <c r="DI54" s="56" t="n">
        <v>0</v>
      </c>
      <c r="DJ54" s="56" t="n">
        <v>0</v>
      </c>
      <c r="DK54" s="56" t="n">
        <v>0</v>
      </c>
      <c r="DL54" s="56" t="n">
        <v>0</v>
      </c>
      <c r="DM54" s="56" t="n">
        <v>0</v>
      </c>
      <c r="DN54" s="56" t="n">
        <v>0</v>
      </c>
      <c r="DO54" s="56" t="n">
        <v>0</v>
      </c>
      <c r="DP54" s="56" t="n">
        <v>0</v>
      </c>
      <c r="DQ54" s="56" t="n">
        <v>0</v>
      </c>
      <c r="DR54" s="56" t="n">
        <f aca="false">CY54+DB54+DE54+DH54+DK54+DN54</f>
        <v>0</v>
      </c>
      <c r="DS54" s="56" t="n">
        <f aca="false">CZ54+DC54+DF54+DI54+DL54+DO54</f>
        <v>0</v>
      </c>
      <c r="DT54" s="56" t="n">
        <f aca="false">DA54+DD54+DG54+DJ54+DM54+DP54+DQ54</f>
        <v>0</v>
      </c>
    </row>
    <row r="55" customFormat="false" ht="17.25" hidden="false" customHeight="false" outlineLevel="0" collapsed="false">
      <c r="B55" s="54" t="n">
        <v>46</v>
      </c>
      <c r="C55" s="55" t="s">
        <v>104</v>
      </c>
      <c r="D55" s="56" t="n">
        <v>2273.7305</v>
      </c>
      <c r="E55" s="56" t="n">
        <v>25385.115</v>
      </c>
      <c r="F55" s="56" t="n">
        <f aca="false">CV55+DR55-DN55</f>
        <v>137964</v>
      </c>
      <c r="G55" s="56" t="n">
        <f aca="false">CW55+DS55-DO55</f>
        <v>3.5</v>
      </c>
      <c r="H55" s="56" t="n">
        <f aca="false">CX55+DT55-DP55</f>
        <v>21849.0264</v>
      </c>
      <c r="I55" s="56" t="n">
        <v>0</v>
      </c>
      <c r="J55" s="56" t="n">
        <f aca="false">R55+V55+Z55+AD55+AH55+AL55+BA55+BH55+BK55+BN55+BQ55+BT55+BZ55+CC55+CI55+CL55+CR55</f>
        <v>48047.5</v>
      </c>
      <c r="K55" s="56" t="n">
        <f aca="false">S55+W55+AA55+AE55+AI55+AM55+BB55+BI55+BL55+BO55+BR55+BU55+CA55+CD55+CJ55+CM55+CS55</f>
        <v>3.5</v>
      </c>
      <c r="L55" s="56" t="n">
        <f aca="false">T55+X55+AB55+AF55+AJ55+AN55+BC55+BJ55+BM55+BP55+BS55+BV55+CB55+CE55+CK55+CN55+CT55</f>
        <v>6863.0264</v>
      </c>
      <c r="M55" s="56" t="n">
        <v>0</v>
      </c>
      <c r="N55" s="56" t="n">
        <f aca="false">R55+Z55</f>
        <v>24175.4</v>
      </c>
      <c r="O55" s="56" t="n">
        <f aca="false">S55+AA55</f>
        <v>3.5</v>
      </c>
      <c r="P55" s="56" t="n">
        <f aca="false">T55+AB55</f>
        <v>4917.479</v>
      </c>
      <c r="Q55" s="56" t="n">
        <v>0</v>
      </c>
      <c r="R55" s="56" t="n">
        <v>21</v>
      </c>
      <c r="S55" s="56" t="n">
        <f aca="false">+R55/12*2</f>
        <v>3.5</v>
      </c>
      <c r="T55" s="56" t="n">
        <v>4.018</v>
      </c>
      <c r="U55" s="56" t="n">
        <v>0</v>
      </c>
      <c r="V55" s="56" t="n">
        <v>12085.6</v>
      </c>
      <c r="W55" s="56" t="n">
        <v>0</v>
      </c>
      <c r="X55" s="56" t="n">
        <v>1314.3474</v>
      </c>
      <c r="Y55" s="56" t="n">
        <v>0</v>
      </c>
      <c r="Z55" s="56" t="n">
        <v>24154.4</v>
      </c>
      <c r="AA55" s="56" t="n">
        <v>0</v>
      </c>
      <c r="AB55" s="56" t="n">
        <v>4913.461</v>
      </c>
      <c r="AC55" s="56" t="n">
        <v>0</v>
      </c>
      <c r="AD55" s="56" t="n">
        <v>1116.4</v>
      </c>
      <c r="AE55" s="56" t="n">
        <v>0</v>
      </c>
      <c r="AF55" s="56" t="n">
        <v>20</v>
      </c>
      <c r="AG55" s="56" t="n">
        <v>0</v>
      </c>
      <c r="AH55" s="56" t="n">
        <v>0</v>
      </c>
      <c r="AI55" s="56" t="n">
        <v>0</v>
      </c>
      <c r="AJ55" s="56" t="n">
        <v>0</v>
      </c>
      <c r="AK55" s="56" t="n">
        <v>0</v>
      </c>
      <c r="AL55" s="56" t="n">
        <v>0</v>
      </c>
      <c r="AM55" s="56" t="n">
        <v>0</v>
      </c>
      <c r="AN55" s="56" t="n">
        <v>0</v>
      </c>
      <c r="AO55" s="56" t="n">
        <v>0</v>
      </c>
      <c r="AP55" s="56" t="n">
        <v>0</v>
      </c>
      <c r="AQ55" s="56" t="n">
        <v>0</v>
      </c>
      <c r="AR55" s="56" t="n">
        <v>89916.5</v>
      </c>
      <c r="AS55" s="56" t="n">
        <v>0</v>
      </c>
      <c r="AT55" s="56" t="n">
        <v>14986</v>
      </c>
      <c r="AU55" s="56" t="n">
        <v>0</v>
      </c>
      <c r="AV55" s="56" t="n">
        <v>0</v>
      </c>
      <c r="AW55" s="56" t="n">
        <v>0</v>
      </c>
      <c r="AX55" s="56" t="n">
        <v>0</v>
      </c>
      <c r="AY55" s="56" t="n">
        <v>0</v>
      </c>
      <c r="AZ55" s="56" t="n">
        <v>0</v>
      </c>
      <c r="BA55" s="56" t="n">
        <v>0</v>
      </c>
      <c r="BB55" s="56" t="n">
        <v>0</v>
      </c>
      <c r="BC55" s="56" t="n">
        <v>0</v>
      </c>
      <c r="BD55" s="56" t="n">
        <f aca="false">BH55+BK55+BN55+BQ55</f>
        <v>3480.1</v>
      </c>
      <c r="BE55" s="56" t="n">
        <f aca="false">BI55+BL55+BO55+BR55</f>
        <v>0</v>
      </c>
      <c r="BF55" s="56" t="n">
        <f aca="false">BJ55+BM55+BP55+BS55</f>
        <v>28.4</v>
      </c>
      <c r="BG55" s="56" t="n">
        <v>0</v>
      </c>
      <c r="BH55" s="56" t="n">
        <v>1918.4</v>
      </c>
      <c r="BI55" s="56" t="n">
        <v>0</v>
      </c>
      <c r="BJ55" s="56" t="n">
        <v>28.4</v>
      </c>
      <c r="BK55" s="56" t="n">
        <v>1561.7</v>
      </c>
      <c r="BL55" s="56" t="n">
        <v>0</v>
      </c>
      <c r="BM55" s="56" t="n">
        <v>0</v>
      </c>
      <c r="BN55" s="56" t="n">
        <v>0</v>
      </c>
      <c r="BO55" s="56" t="n">
        <v>0</v>
      </c>
      <c r="BP55" s="56" t="n">
        <v>0</v>
      </c>
      <c r="BQ55" s="56" t="n">
        <v>0</v>
      </c>
      <c r="BR55" s="56" t="n">
        <v>0</v>
      </c>
      <c r="BS55" s="56" t="n">
        <v>0</v>
      </c>
      <c r="BT55" s="56" t="n">
        <v>0</v>
      </c>
      <c r="BU55" s="56" t="n">
        <v>0</v>
      </c>
      <c r="BV55" s="56" t="n">
        <v>0</v>
      </c>
      <c r="BW55" s="56" t="n">
        <v>0</v>
      </c>
      <c r="BX55" s="56" t="n">
        <v>0</v>
      </c>
      <c r="BY55" s="56" t="n">
        <v>0</v>
      </c>
      <c r="BZ55" s="56" t="n">
        <v>2700</v>
      </c>
      <c r="CA55" s="56" t="n">
        <v>0</v>
      </c>
      <c r="CB55" s="56" t="n">
        <v>228</v>
      </c>
      <c r="CC55" s="56" t="n">
        <v>4490</v>
      </c>
      <c r="CD55" s="56" t="n">
        <v>0</v>
      </c>
      <c r="CE55" s="56" t="n">
        <v>162.9</v>
      </c>
      <c r="CF55" s="56" t="n">
        <v>4490</v>
      </c>
      <c r="CG55" s="56" t="n">
        <v>0</v>
      </c>
      <c r="CH55" s="56" t="n">
        <v>162.9</v>
      </c>
      <c r="CI55" s="56" t="n">
        <v>0</v>
      </c>
      <c r="CJ55" s="56" t="n">
        <v>0</v>
      </c>
      <c r="CK55" s="56" t="n">
        <v>191.9</v>
      </c>
      <c r="CL55" s="56" t="n">
        <v>0</v>
      </c>
      <c r="CM55" s="56" t="n">
        <v>0</v>
      </c>
      <c r="CN55" s="56" t="n">
        <v>0</v>
      </c>
      <c r="CO55" s="56" t="n">
        <v>0</v>
      </c>
      <c r="CP55" s="56" t="n">
        <v>0</v>
      </c>
      <c r="CQ55" s="56" t="n">
        <v>0</v>
      </c>
      <c r="CR55" s="56" t="n">
        <v>0</v>
      </c>
      <c r="CS55" s="56" t="n">
        <v>0</v>
      </c>
      <c r="CT55" s="56" t="n">
        <v>0</v>
      </c>
      <c r="CU55" s="56" t="n">
        <v>0</v>
      </c>
      <c r="CV55" s="56" t="n">
        <f aca="false">R55+V55+Z55+AD55+AH55+AL55+AO55+AR55+AU55+AX55+BA55+BH55+BK55+BN55+BQ55+BT55+BW55+BZ55+CC55+CI55+CL55+CO55+CR55</f>
        <v>137964</v>
      </c>
      <c r="CW55" s="56" t="n">
        <f aca="false">S55+W55+AA55+AE55+AI55+AM55+AP55+AS55+AV55+AY55+BB55+BI55+BL55+BO55+BR55+BU55+BX55+CA55+CD55+CJ55+CM55+CP55+CS55</f>
        <v>3.5</v>
      </c>
      <c r="CX55" s="56" t="n">
        <f aca="false">T55+X55+AB55+AF55+AJ55+AN55+AQ55+AT55+AW55+AZ55+BC55+BJ55+BM55+BP55+BS55+BV55+BY55+CB55+CE55+CK55+CN55+CQ55+CT55+CU55</f>
        <v>21849.0264</v>
      </c>
      <c r="CY55" s="56" t="n">
        <v>0</v>
      </c>
      <c r="CZ55" s="56" t="n">
        <v>0</v>
      </c>
      <c r="DA55" s="56" t="n">
        <v>0</v>
      </c>
      <c r="DB55" s="56" t="n">
        <v>0</v>
      </c>
      <c r="DC55" s="56" t="n">
        <v>0</v>
      </c>
      <c r="DD55" s="56" t="n">
        <v>0</v>
      </c>
      <c r="DE55" s="56" t="n">
        <v>0</v>
      </c>
      <c r="DF55" s="56" t="n">
        <v>0</v>
      </c>
      <c r="DG55" s="56" t="n">
        <v>0</v>
      </c>
      <c r="DH55" s="56" t="n">
        <v>0</v>
      </c>
      <c r="DI55" s="56" t="n">
        <v>0</v>
      </c>
      <c r="DJ55" s="56" t="n">
        <v>0</v>
      </c>
      <c r="DK55" s="56" t="n">
        <v>0</v>
      </c>
      <c r="DL55" s="56" t="n">
        <v>0</v>
      </c>
      <c r="DM55" s="56" t="n">
        <v>0</v>
      </c>
      <c r="DN55" s="56" t="n">
        <v>6500</v>
      </c>
      <c r="DO55" s="56" t="n">
        <v>0</v>
      </c>
      <c r="DP55" s="56" t="n">
        <v>0</v>
      </c>
      <c r="DQ55" s="56" t="n">
        <v>0</v>
      </c>
      <c r="DR55" s="56" t="n">
        <f aca="false">CY55+DB55+DE55+DH55+DK55+DN55</f>
        <v>6500</v>
      </c>
      <c r="DS55" s="56" t="n">
        <f aca="false">CZ55+DC55+DF55+DI55+DL55+DO55</f>
        <v>0</v>
      </c>
      <c r="DT55" s="56" t="n">
        <f aca="false">DA55+DD55+DG55+DJ55+DM55+DP55+DQ55</f>
        <v>0</v>
      </c>
    </row>
    <row r="56" customFormat="false" ht="17.25" hidden="false" customHeight="false" outlineLevel="0" collapsed="false">
      <c r="B56" s="54" t="n">
        <v>47</v>
      </c>
      <c r="C56" s="55" t="s">
        <v>105</v>
      </c>
      <c r="D56" s="56" t="n">
        <v>2.6748</v>
      </c>
      <c r="E56" s="56" t="n">
        <v>8546.9609</v>
      </c>
      <c r="F56" s="56" t="n">
        <f aca="false">CV56+DR56-DN56</f>
        <v>552770</v>
      </c>
      <c r="G56" s="56" t="n">
        <f aca="false">CW56+DS56-DO56</f>
        <v>2083.33333333333</v>
      </c>
      <c r="H56" s="56" t="n">
        <f aca="false">CX56+DT56-DP56</f>
        <v>95814.756</v>
      </c>
      <c r="I56" s="56" t="n">
        <v>0</v>
      </c>
      <c r="J56" s="56" t="n">
        <f aca="false">R56+V56+Z56+AD56+AH56+AL56+BA56+BH56+BK56+BN56+BQ56+BT56+BZ56+CC56+CI56+CL56+CR56</f>
        <v>178121</v>
      </c>
      <c r="K56" s="56" t="n">
        <f aca="false">S56+W56+AA56+AE56+AI56+AM56+BB56+BI56+BL56+BO56+BR56+BU56+CA56+CD56+CJ56+CM56+CS56</f>
        <v>2083.33333333333</v>
      </c>
      <c r="L56" s="56" t="n">
        <f aca="false">T56+X56+AB56+AF56+AJ56+AN56+BC56+BJ56+BM56+BP56+BS56+BV56+CB56+CE56+CK56+CN56+CT56</f>
        <v>33983.056</v>
      </c>
      <c r="M56" s="56" t="n">
        <v>0</v>
      </c>
      <c r="N56" s="56" t="n">
        <f aca="false">R56+Z56</f>
        <v>95000</v>
      </c>
      <c r="O56" s="56" t="n">
        <f aca="false">S56+AA56</f>
        <v>2083.33333333333</v>
      </c>
      <c r="P56" s="56" t="n">
        <f aca="false">T56+AB56</f>
        <v>17043.5975</v>
      </c>
      <c r="Q56" s="56" t="n">
        <v>0</v>
      </c>
      <c r="R56" s="56" t="n">
        <v>12500</v>
      </c>
      <c r="S56" s="56" t="n">
        <f aca="false">+R56/12*2</f>
        <v>2083.33333333333</v>
      </c>
      <c r="T56" s="56" t="n">
        <v>4754.0885</v>
      </c>
      <c r="U56" s="56" t="n">
        <v>0</v>
      </c>
      <c r="V56" s="56" t="n">
        <v>9000</v>
      </c>
      <c r="W56" s="56" t="n">
        <v>0</v>
      </c>
      <c r="X56" s="56" t="n">
        <v>1009.3058</v>
      </c>
      <c r="Y56" s="56" t="n">
        <v>0</v>
      </c>
      <c r="Z56" s="56" t="n">
        <v>82500</v>
      </c>
      <c r="AA56" s="56" t="n">
        <v>0</v>
      </c>
      <c r="AB56" s="56" t="n">
        <v>12289.509</v>
      </c>
      <c r="AC56" s="56" t="n">
        <v>0</v>
      </c>
      <c r="AD56" s="56" t="n">
        <v>9500</v>
      </c>
      <c r="AE56" s="56" t="n">
        <v>0</v>
      </c>
      <c r="AF56" s="56" t="n">
        <v>1434.841</v>
      </c>
      <c r="AG56" s="56" t="n">
        <v>0</v>
      </c>
      <c r="AH56" s="56" t="n">
        <v>7100</v>
      </c>
      <c r="AI56" s="56" t="n">
        <v>0</v>
      </c>
      <c r="AJ56" s="56" t="n">
        <v>992</v>
      </c>
      <c r="AK56" s="56" t="n">
        <v>0</v>
      </c>
      <c r="AL56" s="56" t="n">
        <v>0</v>
      </c>
      <c r="AM56" s="56" t="n">
        <v>0</v>
      </c>
      <c r="AN56" s="56" t="n">
        <v>0</v>
      </c>
      <c r="AO56" s="56" t="n">
        <v>0</v>
      </c>
      <c r="AP56" s="56" t="n">
        <v>0</v>
      </c>
      <c r="AQ56" s="56" t="n">
        <v>0</v>
      </c>
      <c r="AR56" s="56" t="n">
        <v>369099</v>
      </c>
      <c r="AS56" s="56" t="n">
        <v>0</v>
      </c>
      <c r="AT56" s="56" t="n">
        <v>61516.6</v>
      </c>
      <c r="AU56" s="56" t="n">
        <v>0</v>
      </c>
      <c r="AV56" s="56" t="n">
        <v>0</v>
      </c>
      <c r="AW56" s="56" t="n">
        <v>315.1</v>
      </c>
      <c r="AX56" s="56" t="n">
        <v>0</v>
      </c>
      <c r="AY56" s="56" t="n">
        <v>0</v>
      </c>
      <c r="AZ56" s="56" t="n">
        <v>0</v>
      </c>
      <c r="BA56" s="56" t="n">
        <v>0</v>
      </c>
      <c r="BB56" s="56" t="n">
        <v>0</v>
      </c>
      <c r="BC56" s="56" t="n">
        <v>0</v>
      </c>
      <c r="BD56" s="56" t="n">
        <f aca="false">BH56+BK56+BN56+BQ56</f>
        <v>14420</v>
      </c>
      <c r="BE56" s="56" t="n">
        <f aca="false">BI56+BL56+BO56+BR56</f>
        <v>0</v>
      </c>
      <c r="BF56" s="56" t="n">
        <f aca="false">BJ56+BM56+BP56+BS56</f>
        <v>1164.425</v>
      </c>
      <c r="BG56" s="56" t="n">
        <v>0</v>
      </c>
      <c r="BH56" s="56" t="n">
        <v>3230</v>
      </c>
      <c r="BI56" s="56" t="n">
        <v>0</v>
      </c>
      <c r="BJ56" s="56" t="n">
        <v>682.988</v>
      </c>
      <c r="BK56" s="56" t="n">
        <v>4800</v>
      </c>
      <c r="BL56" s="56" t="n">
        <v>0</v>
      </c>
      <c r="BM56" s="56" t="n">
        <v>0</v>
      </c>
      <c r="BN56" s="56" t="n">
        <v>3890</v>
      </c>
      <c r="BO56" s="56" t="n">
        <v>0</v>
      </c>
      <c r="BP56" s="56" t="n">
        <v>71</v>
      </c>
      <c r="BQ56" s="56" t="n">
        <v>2500</v>
      </c>
      <c r="BR56" s="56" t="n">
        <v>0</v>
      </c>
      <c r="BS56" s="56" t="n">
        <v>410.437</v>
      </c>
      <c r="BT56" s="56" t="n">
        <v>0</v>
      </c>
      <c r="BU56" s="56" t="n">
        <v>0</v>
      </c>
      <c r="BV56" s="56" t="n">
        <v>0</v>
      </c>
      <c r="BW56" s="56" t="n">
        <v>5550</v>
      </c>
      <c r="BX56" s="56" t="n">
        <v>0</v>
      </c>
      <c r="BY56" s="56" t="n">
        <v>0</v>
      </c>
      <c r="BZ56" s="56" t="n">
        <v>0</v>
      </c>
      <c r="CA56" s="56" t="n">
        <v>0</v>
      </c>
      <c r="CB56" s="56" t="n">
        <v>0</v>
      </c>
      <c r="CC56" s="56" t="n">
        <v>41101</v>
      </c>
      <c r="CD56" s="56" t="n">
        <v>0</v>
      </c>
      <c r="CE56" s="56" t="n">
        <v>7495.7567</v>
      </c>
      <c r="CF56" s="56" t="n">
        <v>33000</v>
      </c>
      <c r="CG56" s="56" t="n">
        <v>0</v>
      </c>
      <c r="CH56" s="56" t="n">
        <v>6300.2567</v>
      </c>
      <c r="CI56" s="56" t="n">
        <v>2000</v>
      </c>
      <c r="CJ56" s="56" t="n">
        <v>0</v>
      </c>
      <c r="CK56" s="56" t="n">
        <v>3443.13</v>
      </c>
      <c r="CL56" s="56" t="n">
        <v>0</v>
      </c>
      <c r="CM56" s="56" t="n">
        <v>0</v>
      </c>
      <c r="CN56" s="56" t="n">
        <v>1400</v>
      </c>
      <c r="CO56" s="56" t="n">
        <v>0</v>
      </c>
      <c r="CP56" s="56" t="n">
        <v>0</v>
      </c>
      <c r="CQ56" s="56" t="n">
        <v>0</v>
      </c>
      <c r="CR56" s="56" t="n">
        <v>0</v>
      </c>
      <c r="CS56" s="56" t="n">
        <v>0</v>
      </c>
      <c r="CT56" s="56" t="n">
        <v>0</v>
      </c>
      <c r="CU56" s="56" t="n">
        <v>0</v>
      </c>
      <c r="CV56" s="56" t="n">
        <f aca="false">R56+V56+Z56+AD56+AH56+AL56+AO56+AR56+AU56+AX56+BA56+BH56+BK56+BN56+BQ56+BT56+BW56+BZ56+CC56+CI56+CL56+CO56+CR56</f>
        <v>552770</v>
      </c>
      <c r="CW56" s="56" t="n">
        <f aca="false">S56+W56+AA56+AE56+AI56+AM56+AP56+AS56+AV56+AY56+BB56+BI56+BL56+BO56+BR56+BU56+BX56+CA56+CD56+CJ56+CM56+CP56+CS56</f>
        <v>2083.33333333333</v>
      </c>
      <c r="CX56" s="56" t="n">
        <f aca="false">T56+X56+AB56+AF56+AJ56+AN56+AQ56+AT56+AW56+AZ56+BC56+BJ56+BM56+BP56+BS56+BV56+BY56+CB56+CE56+CK56+CN56+CQ56+CT56+CU56</f>
        <v>95814.756</v>
      </c>
      <c r="CY56" s="56" t="n">
        <v>0</v>
      </c>
      <c r="CZ56" s="56" t="n">
        <v>0</v>
      </c>
      <c r="DA56" s="56" t="n">
        <v>0</v>
      </c>
      <c r="DB56" s="56" t="n">
        <v>0</v>
      </c>
      <c r="DC56" s="56" t="n">
        <v>0</v>
      </c>
      <c r="DD56" s="56" t="n">
        <v>0</v>
      </c>
      <c r="DE56" s="56" t="n">
        <v>0</v>
      </c>
      <c r="DF56" s="56" t="n">
        <v>0</v>
      </c>
      <c r="DG56" s="56" t="n">
        <v>0</v>
      </c>
      <c r="DH56" s="56" t="n">
        <v>0</v>
      </c>
      <c r="DI56" s="56" t="n">
        <v>0</v>
      </c>
      <c r="DJ56" s="56" t="n">
        <v>0</v>
      </c>
      <c r="DK56" s="56" t="n">
        <v>0</v>
      </c>
      <c r="DL56" s="56" t="n">
        <v>0</v>
      </c>
      <c r="DM56" s="56" t="n">
        <v>0</v>
      </c>
      <c r="DN56" s="56" t="n">
        <v>54900</v>
      </c>
      <c r="DO56" s="56" t="n">
        <v>0</v>
      </c>
      <c r="DP56" s="56" t="n">
        <v>24100</v>
      </c>
      <c r="DQ56" s="56" t="n">
        <v>0</v>
      </c>
      <c r="DR56" s="56" t="n">
        <f aca="false">CY56+DB56+DE56+DH56+DK56+DN56</f>
        <v>54900</v>
      </c>
      <c r="DS56" s="56" t="n">
        <f aca="false">CZ56+DC56+DF56+DI56+DL56+DO56</f>
        <v>0</v>
      </c>
      <c r="DT56" s="56" t="n">
        <f aca="false">DA56+DD56+DG56+DJ56+DM56+DP56+DQ56</f>
        <v>24100</v>
      </c>
    </row>
    <row r="57" customFormat="false" ht="17.25" hidden="false" customHeight="false" outlineLevel="0" collapsed="false">
      <c r="B57" s="54" t="n">
        <v>48</v>
      </c>
      <c r="C57" s="55" t="s">
        <v>106</v>
      </c>
      <c r="D57" s="56" t="n">
        <v>39.9306</v>
      </c>
      <c r="E57" s="56" t="n">
        <v>499.7428</v>
      </c>
      <c r="F57" s="56" t="n">
        <f aca="false">CV57+DR57-DN57</f>
        <v>19409.342</v>
      </c>
      <c r="G57" s="56" t="n">
        <f aca="false">CW57+DS57-DO57</f>
        <v>0</v>
      </c>
      <c r="H57" s="56" t="n">
        <f aca="false">CX57+DT57-DP57</f>
        <v>1322.2556</v>
      </c>
      <c r="I57" s="56" t="n">
        <v>0</v>
      </c>
      <c r="J57" s="56" t="n">
        <f aca="false">R57+V57+Z57+AD57+AH57+AL57+BA57+BH57+BK57+BN57+BQ57+BT57+BZ57+CC57+CI57+CL57+CR57</f>
        <v>11495.342</v>
      </c>
      <c r="K57" s="56" t="n">
        <f aca="false">S57+W57+AA57+AE57+AI57+AM57+BB57+BI57+BL57+BO57+BR57+BU57+CA57+CD57+CJ57+CM57+CS57</f>
        <v>0</v>
      </c>
      <c r="L57" s="56" t="n">
        <f aca="false">T57+X57+AB57+AF57+AJ57+AN57+BC57+BJ57+BM57+BP57+BS57+BV57+CB57+CE57+CK57+CN57+CT57</f>
        <v>3.0556</v>
      </c>
      <c r="M57" s="56" t="n">
        <v>0</v>
      </c>
      <c r="N57" s="56" t="n">
        <f aca="false">R57+Z57</f>
        <v>1600</v>
      </c>
      <c r="O57" s="56" t="n">
        <f aca="false">S57+AA57</f>
        <v>0</v>
      </c>
      <c r="P57" s="56" t="n">
        <f aca="false">T57+AB57</f>
        <v>0.137</v>
      </c>
      <c r="Q57" s="56" t="n">
        <v>0</v>
      </c>
      <c r="R57" s="56" t="n">
        <v>0</v>
      </c>
      <c r="S57" s="56" t="n">
        <f aca="false">+R57/12*2</f>
        <v>0</v>
      </c>
      <c r="T57" s="56" t="n">
        <v>0.137</v>
      </c>
      <c r="U57" s="56" t="n">
        <v>0</v>
      </c>
      <c r="V57" s="56" t="n">
        <v>4950.342</v>
      </c>
      <c r="W57" s="56" t="n">
        <v>0</v>
      </c>
      <c r="X57" s="56" t="n">
        <v>2.9186</v>
      </c>
      <c r="Y57" s="56" t="n">
        <v>0</v>
      </c>
      <c r="Z57" s="56" t="n">
        <v>1600</v>
      </c>
      <c r="AA57" s="56" t="n">
        <v>0</v>
      </c>
      <c r="AB57" s="56" t="n">
        <v>0</v>
      </c>
      <c r="AC57" s="56" t="n">
        <v>0</v>
      </c>
      <c r="AD57" s="56" t="n">
        <v>482</v>
      </c>
      <c r="AE57" s="56" t="n">
        <v>0</v>
      </c>
      <c r="AF57" s="56" t="n">
        <v>0</v>
      </c>
      <c r="AG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  <c r="AL57" s="56" t="n">
        <v>0</v>
      </c>
      <c r="AM57" s="56" t="n">
        <v>0</v>
      </c>
      <c r="AN57" s="56" t="n">
        <v>0</v>
      </c>
      <c r="AO57" s="56" t="n">
        <v>0</v>
      </c>
      <c r="AP57" s="56" t="n">
        <v>0</v>
      </c>
      <c r="AQ57" s="56" t="n">
        <v>0</v>
      </c>
      <c r="AR57" s="56" t="n">
        <v>7914</v>
      </c>
      <c r="AS57" s="56" t="n">
        <v>0</v>
      </c>
      <c r="AT57" s="56" t="n">
        <v>1319.2</v>
      </c>
      <c r="AU57" s="56" t="n">
        <v>0</v>
      </c>
      <c r="AV57" s="56" t="n">
        <v>0</v>
      </c>
      <c r="AW57" s="56" t="n">
        <v>0</v>
      </c>
      <c r="AX57" s="56" t="n">
        <v>0</v>
      </c>
      <c r="AY57" s="56" t="n">
        <v>0</v>
      </c>
      <c r="AZ57" s="56" t="n">
        <v>0</v>
      </c>
      <c r="BA57" s="56" t="n">
        <v>0</v>
      </c>
      <c r="BB57" s="56" t="n">
        <v>0</v>
      </c>
      <c r="BC57" s="56" t="n">
        <v>0</v>
      </c>
      <c r="BD57" s="56" t="n">
        <f aca="false">BH57+BK57+BN57+BQ57</f>
        <v>3660</v>
      </c>
      <c r="BE57" s="56" t="n">
        <f aca="false">BI57+BL57+BO57+BR57</f>
        <v>0</v>
      </c>
      <c r="BF57" s="56" t="n">
        <f aca="false">BJ57+BM57+BP57+BS57</f>
        <v>0</v>
      </c>
      <c r="BG57" s="56" t="n">
        <v>0</v>
      </c>
      <c r="BH57" s="56" t="n">
        <v>1427</v>
      </c>
      <c r="BI57" s="56" t="n">
        <v>0</v>
      </c>
      <c r="BJ57" s="56" t="n">
        <v>0</v>
      </c>
      <c r="BK57" s="56" t="n">
        <v>2233</v>
      </c>
      <c r="BL57" s="56" t="n">
        <v>0</v>
      </c>
      <c r="BM57" s="56" t="n">
        <v>0</v>
      </c>
      <c r="BN57" s="56" t="n">
        <v>0</v>
      </c>
      <c r="BO57" s="56" t="n">
        <v>0</v>
      </c>
      <c r="BP57" s="56" t="n">
        <v>0</v>
      </c>
      <c r="BQ57" s="56" t="n">
        <v>0</v>
      </c>
      <c r="BR57" s="56" t="n">
        <v>0</v>
      </c>
      <c r="BS57" s="56" t="n">
        <v>0</v>
      </c>
      <c r="BT57" s="56" t="n">
        <v>0</v>
      </c>
      <c r="BU57" s="56" t="n">
        <v>0</v>
      </c>
      <c r="BV57" s="56" t="n">
        <v>0</v>
      </c>
      <c r="BW57" s="56" t="n">
        <v>0</v>
      </c>
      <c r="BX57" s="56" t="n">
        <v>0</v>
      </c>
      <c r="BY57" s="56" t="n">
        <v>0</v>
      </c>
      <c r="BZ57" s="56" t="n">
        <v>0</v>
      </c>
      <c r="CA57" s="56" t="n">
        <v>0</v>
      </c>
      <c r="CB57" s="56" t="n">
        <v>0</v>
      </c>
      <c r="CC57" s="56" t="n">
        <v>803</v>
      </c>
      <c r="CD57" s="56" t="n">
        <v>0</v>
      </c>
      <c r="CE57" s="56" t="n">
        <v>0</v>
      </c>
      <c r="CF57" s="56" t="n">
        <v>803</v>
      </c>
      <c r="CG57" s="56" t="n">
        <v>0</v>
      </c>
      <c r="CH57" s="56" t="n">
        <v>0</v>
      </c>
      <c r="CI57" s="56" t="n">
        <v>0</v>
      </c>
      <c r="CJ57" s="56" t="n">
        <v>0</v>
      </c>
      <c r="CK57" s="56" t="n">
        <v>0</v>
      </c>
      <c r="CL57" s="56" t="n">
        <v>0</v>
      </c>
      <c r="CM57" s="56" t="n">
        <v>0</v>
      </c>
      <c r="CN57" s="56" t="n">
        <v>0</v>
      </c>
      <c r="CO57" s="56" t="n">
        <v>0</v>
      </c>
      <c r="CP57" s="56" t="n">
        <v>0</v>
      </c>
      <c r="CQ57" s="56" t="n">
        <v>0</v>
      </c>
      <c r="CR57" s="56" t="n">
        <v>0</v>
      </c>
      <c r="CS57" s="56" t="n">
        <v>0</v>
      </c>
      <c r="CT57" s="56" t="n">
        <v>0</v>
      </c>
      <c r="CU57" s="56" t="n">
        <v>0</v>
      </c>
      <c r="CV57" s="56" t="n">
        <f aca="false">R57+V57+Z57+AD57+AH57+AL57+AO57+AR57+AU57+AX57+BA57+BH57+BK57+BN57+BQ57+BT57+BW57+BZ57+CC57+CI57+CL57+CO57+CR57</f>
        <v>19409.342</v>
      </c>
      <c r="CW57" s="56" t="n">
        <f aca="false">S57+W57+AA57+AE57+AI57+AM57+AP57+AS57+AV57+AY57+BB57+BI57+BL57+BO57+BR57+BU57+BX57+CA57+CD57+CJ57+CM57+CP57+CS57</f>
        <v>0</v>
      </c>
      <c r="CX57" s="56" t="n">
        <f aca="false">T57+X57+AB57+AF57+AJ57+AN57+AQ57+AT57+AW57+AZ57+BC57+BJ57+BM57+BP57+BS57+BV57+BY57+CB57+CE57+CK57+CN57+CQ57+CT57+CU57</f>
        <v>1322.2556</v>
      </c>
      <c r="CY57" s="56" t="n">
        <v>0</v>
      </c>
      <c r="CZ57" s="56" t="n">
        <v>0</v>
      </c>
      <c r="DA57" s="56" t="n">
        <v>0</v>
      </c>
      <c r="DB57" s="56" t="n">
        <v>0</v>
      </c>
      <c r="DC57" s="56" t="n">
        <v>0</v>
      </c>
      <c r="DD57" s="56" t="n">
        <v>0</v>
      </c>
      <c r="DE57" s="56" t="n">
        <v>0</v>
      </c>
      <c r="DF57" s="56" t="n">
        <v>0</v>
      </c>
      <c r="DG57" s="56" t="n">
        <v>0</v>
      </c>
      <c r="DH57" s="56" t="n">
        <v>0</v>
      </c>
      <c r="DI57" s="56" t="n">
        <v>0</v>
      </c>
      <c r="DJ57" s="56" t="n">
        <v>0</v>
      </c>
      <c r="DK57" s="56" t="n">
        <v>0</v>
      </c>
      <c r="DL57" s="56" t="n">
        <v>0</v>
      </c>
      <c r="DM57" s="56" t="n">
        <v>0</v>
      </c>
      <c r="DN57" s="56" t="n">
        <v>0</v>
      </c>
      <c r="DO57" s="56" t="n">
        <v>0</v>
      </c>
      <c r="DP57" s="56" t="n">
        <v>0</v>
      </c>
      <c r="DQ57" s="56" t="n">
        <v>0</v>
      </c>
      <c r="DR57" s="56" t="n">
        <f aca="false">CY57+DB57+DE57+DH57+DK57+DN57</f>
        <v>0</v>
      </c>
      <c r="DS57" s="56" t="n">
        <f aca="false">CZ57+DC57+DF57+DI57+DL57+DO57</f>
        <v>0</v>
      </c>
      <c r="DT57" s="56" t="n">
        <f aca="false">DA57+DD57+DG57+DJ57+DM57+DP57+DQ57</f>
        <v>0</v>
      </c>
    </row>
    <row r="58" customFormat="false" ht="17.25" hidden="false" customHeight="false" outlineLevel="0" collapsed="false">
      <c r="B58" s="54" t="n">
        <v>49</v>
      </c>
      <c r="C58" s="55" t="s">
        <v>107</v>
      </c>
      <c r="D58" s="56" t="n">
        <v>1746.26</v>
      </c>
      <c r="E58" s="56" t="n">
        <v>5522.9343</v>
      </c>
      <c r="F58" s="56" t="n">
        <f aca="false">CV58+DR58-DN58</f>
        <v>47044.5</v>
      </c>
      <c r="G58" s="56" t="n">
        <f aca="false">CW58+DS58-DO58</f>
        <v>20</v>
      </c>
      <c r="H58" s="56" t="n">
        <f aca="false">CX58+DT58-DP58</f>
        <v>7738.6097</v>
      </c>
      <c r="I58" s="56" t="n">
        <v>0</v>
      </c>
      <c r="J58" s="56" t="n">
        <f aca="false">R58+V58+Z58+AD58+AH58+AL58+BA58+BH58+BK58+BN58+BQ58+BT58+BZ58+CC58+CI58+CL58+CR58</f>
        <v>12830</v>
      </c>
      <c r="K58" s="56" t="n">
        <f aca="false">S58+W58+AA58+AE58+AI58+AM58+BB58+BI58+BL58+BO58+BR58+BU58+CA58+CD58+CJ58+CM58+CS58</f>
        <v>20</v>
      </c>
      <c r="L58" s="56" t="n">
        <f aca="false">T58+X58+AB58+AF58+AJ58+AN58+BC58+BJ58+BM58+BP58+BS58+BV58+CB58+CE58+CK58+CN58+CT58</f>
        <v>2036.2097</v>
      </c>
      <c r="M58" s="56" t="n">
        <v>0</v>
      </c>
      <c r="N58" s="56" t="n">
        <f aca="false">R58+Z58</f>
        <v>4620</v>
      </c>
      <c r="O58" s="56" t="n">
        <f aca="false">S58+AA58</f>
        <v>20</v>
      </c>
      <c r="P58" s="56" t="n">
        <f aca="false">T58+AB58</f>
        <v>786.71</v>
      </c>
      <c r="Q58" s="56" t="n">
        <v>0</v>
      </c>
      <c r="R58" s="56" t="n">
        <v>120</v>
      </c>
      <c r="S58" s="56" t="n">
        <f aca="false">+R58/12*2</f>
        <v>20</v>
      </c>
      <c r="T58" s="56" t="n">
        <v>24.06</v>
      </c>
      <c r="U58" s="56" t="n">
        <v>0</v>
      </c>
      <c r="V58" s="56" t="n">
        <v>5700</v>
      </c>
      <c r="W58" s="56" t="n">
        <v>0</v>
      </c>
      <c r="X58" s="56" t="n">
        <v>854.0997</v>
      </c>
      <c r="Y58" s="56" t="n">
        <v>0</v>
      </c>
      <c r="Z58" s="56" t="n">
        <v>4500</v>
      </c>
      <c r="AA58" s="56" t="n">
        <v>0</v>
      </c>
      <c r="AB58" s="56" t="n">
        <v>762.65</v>
      </c>
      <c r="AC58" s="56" t="n">
        <v>0</v>
      </c>
      <c r="AD58" s="56" t="n">
        <v>750</v>
      </c>
      <c r="AE58" s="56" t="n">
        <v>0</v>
      </c>
      <c r="AF58" s="56" t="n">
        <v>200</v>
      </c>
      <c r="AG58" s="56" t="n">
        <v>0</v>
      </c>
      <c r="AH58" s="56" t="n">
        <v>0</v>
      </c>
      <c r="AI58" s="56" t="n">
        <v>0</v>
      </c>
      <c r="AJ58" s="56" t="n">
        <v>0</v>
      </c>
      <c r="AK58" s="56" t="n">
        <v>0</v>
      </c>
      <c r="AL58" s="56" t="n">
        <v>0</v>
      </c>
      <c r="AM58" s="56" t="n">
        <v>0</v>
      </c>
      <c r="AN58" s="56" t="n">
        <v>0</v>
      </c>
      <c r="AO58" s="56" t="n">
        <v>0</v>
      </c>
      <c r="AP58" s="56" t="n">
        <v>0</v>
      </c>
      <c r="AQ58" s="56" t="n">
        <v>0</v>
      </c>
      <c r="AR58" s="56" t="n">
        <v>34214.5</v>
      </c>
      <c r="AS58" s="56" t="n">
        <v>0</v>
      </c>
      <c r="AT58" s="56" t="n">
        <v>5702.4</v>
      </c>
      <c r="AU58" s="56" t="n">
        <v>0</v>
      </c>
      <c r="AV58" s="56" t="n">
        <v>0</v>
      </c>
      <c r="AW58" s="56" t="n">
        <v>0</v>
      </c>
      <c r="AX58" s="56" t="n">
        <v>0</v>
      </c>
      <c r="AY58" s="56" t="n">
        <v>0</v>
      </c>
      <c r="AZ58" s="56" t="n">
        <v>0</v>
      </c>
      <c r="BA58" s="56" t="n">
        <v>0</v>
      </c>
      <c r="BB58" s="56" t="n">
        <v>0</v>
      </c>
      <c r="BC58" s="56" t="n">
        <v>0</v>
      </c>
      <c r="BD58" s="56" t="n">
        <f aca="false">BH58+BK58+BN58+BQ58</f>
        <v>760</v>
      </c>
      <c r="BE58" s="56" t="n">
        <f aca="false">BI58+BL58+BO58+BR58</f>
        <v>0</v>
      </c>
      <c r="BF58" s="56" t="n">
        <f aca="false">BJ58+BM58+BP58+BS58</f>
        <v>35</v>
      </c>
      <c r="BG58" s="56" t="n">
        <v>0</v>
      </c>
      <c r="BH58" s="56" t="n">
        <v>760</v>
      </c>
      <c r="BI58" s="56" t="n">
        <v>0</v>
      </c>
      <c r="BJ58" s="56" t="n">
        <v>35</v>
      </c>
      <c r="BK58" s="56" t="n">
        <v>0</v>
      </c>
      <c r="BL58" s="56" t="n">
        <v>0</v>
      </c>
      <c r="BM58" s="56" t="n">
        <v>0</v>
      </c>
      <c r="BN58" s="56" t="n">
        <v>0</v>
      </c>
      <c r="BO58" s="56" t="n">
        <v>0</v>
      </c>
      <c r="BP58" s="56" t="n">
        <v>0</v>
      </c>
      <c r="BQ58" s="56" t="n">
        <v>0</v>
      </c>
      <c r="BR58" s="56" t="n">
        <v>0</v>
      </c>
      <c r="BS58" s="56" t="n">
        <v>0</v>
      </c>
      <c r="BT58" s="56" t="n">
        <v>0</v>
      </c>
      <c r="BU58" s="56" t="n">
        <v>0</v>
      </c>
      <c r="BV58" s="56" t="n">
        <v>0</v>
      </c>
      <c r="BW58" s="56" t="n">
        <v>0</v>
      </c>
      <c r="BX58" s="56" t="n">
        <v>0</v>
      </c>
      <c r="BY58" s="56" t="n">
        <v>0</v>
      </c>
      <c r="BZ58" s="56" t="n">
        <v>0</v>
      </c>
      <c r="CA58" s="56" t="n">
        <v>0</v>
      </c>
      <c r="CB58" s="56" t="n">
        <v>0</v>
      </c>
      <c r="CC58" s="56" t="n">
        <v>1000</v>
      </c>
      <c r="CD58" s="56" t="n">
        <v>0</v>
      </c>
      <c r="CE58" s="56" t="n">
        <v>160.4</v>
      </c>
      <c r="CF58" s="56" t="n">
        <v>1000</v>
      </c>
      <c r="CG58" s="56" t="n">
        <v>0</v>
      </c>
      <c r="CH58" s="56" t="n">
        <v>154.4</v>
      </c>
      <c r="CI58" s="56" t="n">
        <v>0</v>
      </c>
      <c r="CJ58" s="56" t="n">
        <v>0</v>
      </c>
      <c r="CK58" s="56" t="n">
        <v>0</v>
      </c>
      <c r="CL58" s="56" t="n">
        <v>0</v>
      </c>
      <c r="CM58" s="56" t="n">
        <v>0</v>
      </c>
      <c r="CN58" s="56" t="n">
        <v>0</v>
      </c>
      <c r="CO58" s="56" t="n">
        <v>0</v>
      </c>
      <c r="CP58" s="56" t="n">
        <v>0</v>
      </c>
      <c r="CQ58" s="56" t="n">
        <v>0</v>
      </c>
      <c r="CR58" s="56" t="n">
        <v>0</v>
      </c>
      <c r="CS58" s="56" t="n">
        <v>0</v>
      </c>
      <c r="CT58" s="56" t="n">
        <v>0</v>
      </c>
      <c r="CU58" s="56" t="n">
        <v>0</v>
      </c>
      <c r="CV58" s="56" t="n">
        <f aca="false">R58+V58+Z58+AD58+AH58+AL58+AO58+AR58+AU58+AX58+BA58+BH58+BK58+BN58+BQ58+BT58+BW58+BZ58+CC58+CI58+CL58+CO58+CR58</f>
        <v>47044.5</v>
      </c>
      <c r="CW58" s="56" t="n">
        <f aca="false">S58+W58+AA58+AE58+AI58+AM58+AP58+AS58+AV58+AY58+BB58+BI58+BL58+BO58+BR58+BU58+BX58+CA58+CD58+CJ58+CM58+CP58+CS58</f>
        <v>20</v>
      </c>
      <c r="CX58" s="56" t="n">
        <f aca="false">T58+X58+AB58+AF58+AJ58+AN58+AQ58+AT58+AW58+AZ58+BC58+BJ58+BM58+BP58+BS58+BV58+BY58+CB58+CE58+CK58+CN58+CQ58+CT58+CU58</f>
        <v>7738.6097</v>
      </c>
      <c r="CY58" s="56" t="n">
        <v>0</v>
      </c>
      <c r="CZ58" s="56" t="n">
        <v>0</v>
      </c>
      <c r="DA58" s="56" t="n">
        <v>0</v>
      </c>
      <c r="DB58" s="56" t="n">
        <v>0</v>
      </c>
      <c r="DC58" s="56" t="n">
        <v>0</v>
      </c>
      <c r="DD58" s="56" t="n">
        <v>0</v>
      </c>
      <c r="DE58" s="56" t="n">
        <v>0</v>
      </c>
      <c r="DF58" s="56" t="n">
        <v>0</v>
      </c>
      <c r="DG58" s="56" t="n">
        <v>0</v>
      </c>
      <c r="DH58" s="56" t="n">
        <v>0</v>
      </c>
      <c r="DI58" s="56" t="n">
        <v>0</v>
      </c>
      <c r="DJ58" s="56" t="n">
        <v>0</v>
      </c>
      <c r="DK58" s="56" t="n">
        <v>0</v>
      </c>
      <c r="DL58" s="56" t="n">
        <v>0</v>
      </c>
      <c r="DM58" s="56" t="n">
        <v>0</v>
      </c>
      <c r="DN58" s="56" t="n">
        <v>5931</v>
      </c>
      <c r="DO58" s="56" t="n">
        <v>0</v>
      </c>
      <c r="DP58" s="56" t="n">
        <v>0</v>
      </c>
      <c r="DQ58" s="56" t="n">
        <v>0</v>
      </c>
      <c r="DR58" s="56" t="n">
        <f aca="false">CY58+DB58+DE58+DH58+DK58+DN58</f>
        <v>5931</v>
      </c>
      <c r="DS58" s="56" t="n">
        <f aca="false">CZ58+DC58+DF58+DI58+DL58+DO58</f>
        <v>0</v>
      </c>
      <c r="DT58" s="56" t="n">
        <f aca="false">DA58+DD58+DG58+DJ58+DM58+DP58+DQ58</f>
        <v>0</v>
      </c>
    </row>
    <row r="59" customFormat="false" ht="17.25" hidden="false" customHeight="false" outlineLevel="0" collapsed="false">
      <c r="B59" s="54" t="n">
        <v>50</v>
      </c>
      <c r="C59" s="55" t="s">
        <v>108</v>
      </c>
      <c r="D59" s="56" t="n">
        <v>4</v>
      </c>
      <c r="E59" s="56" t="n">
        <v>242.273</v>
      </c>
      <c r="F59" s="56" t="n">
        <f aca="false">CV59+DR59-DN59</f>
        <v>12192.8</v>
      </c>
      <c r="G59" s="56" t="n">
        <f aca="false">CW59+DS59-DO59</f>
        <v>30</v>
      </c>
      <c r="H59" s="56" t="n">
        <f aca="false">CX59+DT59-DP59</f>
        <v>1899.7943</v>
      </c>
      <c r="I59" s="56" t="n">
        <v>0</v>
      </c>
      <c r="J59" s="56" t="n">
        <f aca="false">R59+V59+Z59+AD59+AH59+AL59+BA59+BH59+BK59+BN59+BQ59+BT59+BZ59+CC59+CI59+CL59+CR59</f>
        <v>4491.2</v>
      </c>
      <c r="K59" s="56" t="n">
        <f aca="false">S59+W59+AA59+AE59+AI59+AM59+BB59+BI59+BL59+BO59+BR59+BU59+CA59+CD59+CJ59+CM59+CS59</f>
        <v>30</v>
      </c>
      <c r="L59" s="56" t="n">
        <f aca="false">T59+X59+AB59+AF59+AJ59+AN59+BC59+BJ59+BM59+BP59+BS59+BV59+CB59+CE59+CK59+CN59+CT59</f>
        <v>616.1943</v>
      </c>
      <c r="M59" s="56" t="n">
        <v>0</v>
      </c>
      <c r="N59" s="56" t="n">
        <f aca="false">R59+Z59</f>
        <v>1280</v>
      </c>
      <c r="O59" s="56" t="n">
        <f aca="false">S59+AA59</f>
        <v>30</v>
      </c>
      <c r="P59" s="56" t="n">
        <f aca="false">T59+AB59</f>
        <v>387.868</v>
      </c>
      <c r="Q59" s="56" t="n">
        <v>0</v>
      </c>
      <c r="R59" s="56" t="n">
        <v>180</v>
      </c>
      <c r="S59" s="56" t="n">
        <f aca="false">+R59/12*2</f>
        <v>30</v>
      </c>
      <c r="T59" s="56" t="n">
        <v>35.368</v>
      </c>
      <c r="U59" s="56" t="n">
        <v>0</v>
      </c>
      <c r="V59" s="56" t="n">
        <v>1450</v>
      </c>
      <c r="W59" s="56" t="n">
        <v>0</v>
      </c>
      <c r="X59" s="56" t="n">
        <v>129.1513</v>
      </c>
      <c r="Y59" s="56" t="n">
        <v>0</v>
      </c>
      <c r="Z59" s="56" t="n">
        <v>1100</v>
      </c>
      <c r="AA59" s="56" t="n">
        <v>0</v>
      </c>
      <c r="AB59" s="56" t="n">
        <v>352.5</v>
      </c>
      <c r="AC59" s="56" t="n">
        <v>0</v>
      </c>
      <c r="AD59" s="56" t="n">
        <v>50</v>
      </c>
      <c r="AE59" s="56" t="n">
        <v>0</v>
      </c>
      <c r="AF59" s="56" t="n">
        <v>6</v>
      </c>
      <c r="AG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  <c r="AL59" s="56" t="n">
        <v>0</v>
      </c>
      <c r="AM59" s="56" t="n">
        <v>0</v>
      </c>
      <c r="AN59" s="56" t="n">
        <v>0</v>
      </c>
      <c r="AO59" s="56" t="n">
        <v>0</v>
      </c>
      <c r="AP59" s="56" t="n">
        <v>0</v>
      </c>
      <c r="AQ59" s="56" t="n">
        <v>0</v>
      </c>
      <c r="AR59" s="56" t="n">
        <v>7701.6</v>
      </c>
      <c r="AS59" s="56" t="n">
        <v>0</v>
      </c>
      <c r="AT59" s="56" t="n">
        <v>1283.6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 t="n">
        <v>0</v>
      </c>
      <c r="AZ59" s="56" t="n">
        <v>0</v>
      </c>
      <c r="BA59" s="56" t="n">
        <v>0</v>
      </c>
      <c r="BB59" s="56" t="n">
        <v>0</v>
      </c>
      <c r="BC59" s="56" t="n">
        <v>0</v>
      </c>
      <c r="BD59" s="56" t="n">
        <f aca="false">BH59+BK59+BN59+BQ59</f>
        <v>1394.2</v>
      </c>
      <c r="BE59" s="56" t="n">
        <f aca="false">BI59+BL59+BO59+BR59</f>
        <v>0</v>
      </c>
      <c r="BF59" s="56" t="n">
        <f aca="false">BJ59+BM59+BP59+BS59</f>
        <v>78.375</v>
      </c>
      <c r="BG59" s="56" t="n">
        <v>0</v>
      </c>
      <c r="BH59" s="56" t="n">
        <v>503</v>
      </c>
      <c r="BI59" s="56" t="n">
        <v>0</v>
      </c>
      <c r="BJ59" s="56" t="n">
        <v>78.375</v>
      </c>
      <c r="BK59" s="56" t="n">
        <v>891.2</v>
      </c>
      <c r="BL59" s="56" t="n">
        <v>0</v>
      </c>
      <c r="BM59" s="56" t="n">
        <v>0</v>
      </c>
      <c r="BN59" s="56" t="n">
        <v>0</v>
      </c>
      <c r="BO59" s="56" t="n">
        <v>0</v>
      </c>
      <c r="BP59" s="56" t="n">
        <v>0</v>
      </c>
      <c r="BQ59" s="56" t="n">
        <v>0</v>
      </c>
      <c r="BR59" s="56" t="n">
        <v>0</v>
      </c>
      <c r="BS59" s="56" t="n">
        <v>0</v>
      </c>
      <c r="BT59" s="56" t="n">
        <v>0</v>
      </c>
      <c r="BU59" s="56" t="n">
        <v>0</v>
      </c>
      <c r="BV59" s="56" t="n">
        <v>0</v>
      </c>
      <c r="BW59" s="56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0</v>
      </c>
      <c r="CC59" s="56" t="n">
        <v>209</v>
      </c>
      <c r="CD59" s="56" t="n">
        <v>0</v>
      </c>
      <c r="CE59" s="56" t="n">
        <v>6.4</v>
      </c>
      <c r="CF59" s="56" t="n">
        <v>209</v>
      </c>
      <c r="CG59" s="56" t="n">
        <v>0</v>
      </c>
      <c r="CH59" s="56" t="n">
        <v>6.4</v>
      </c>
      <c r="CI59" s="56" t="n">
        <v>0</v>
      </c>
      <c r="CJ59" s="56" t="n">
        <v>0</v>
      </c>
      <c r="CK59" s="56" t="n">
        <v>0</v>
      </c>
      <c r="CL59" s="56" t="n">
        <v>0</v>
      </c>
      <c r="CM59" s="56" t="n">
        <v>0</v>
      </c>
      <c r="CN59" s="56" t="n">
        <v>0</v>
      </c>
      <c r="CO59" s="56" t="n">
        <v>0</v>
      </c>
      <c r="CP59" s="56" t="n">
        <v>0</v>
      </c>
      <c r="CQ59" s="56" t="n">
        <v>0</v>
      </c>
      <c r="CR59" s="56" t="n">
        <v>108</v>
      </c>
      <c r="CS59" s="56" t="n">
        <v>0</v>
      </c>
      <c r="CT59" s="56" t="n">
        <v>8.4</v>
      </c>
      <c r="CU59" s="56" t="n">
        <v>0</v>
      </c>
      <c r="CV59" s="56" t="n">
        <f aca="false">R59+V59+Z59+AD59+AH59+AL59+AO59+AR59+AU59+AX59+BA59+BH59+BK59+BN59+BQ59+BT59+BW59+BZ59+CC59+CI59+CL59+CO59+CR59</f>
        <v>12192.8</v>
      </c>
      <c r="CW59" s="56" t="n">
        <f aca="false">S59+W59+AA59+AE59+AI59+AM59+AP59+AS59+AV59+AY59+BB59+BI59+BL59+BO59+BR59+BU59+BX59+CA59+CD59+CJ59+CM59+CP59+CS59</f>
        <v>30</v>
      </c>
      <c r="CX59" s="56" t="n">
        <f aca="false">T59+X59+AB59+AF59+AJ59+AN59+AQ59+AT59+AW59+AZ59+BC59+BJ59+BM59+BP59+BS59+BV59+BY59+CB59+CE59+CK59+CN59+CQ59+CT59+CU59</f>
        <v>1899.7943</v>
      </c>
      <c r="CY59" s="56" t="n">
        <v>0</v>
      </c>
      <c r="CZ59" s="56" t="n">
        <v>0</v>
      </c>
      <c r="DA59" s="56" t="n">
        <v>0</v>
      </c>
      <c r="DB59" s="56" t="n">
        <v>0</v>
      </c>
      <c r="DC59" s="56" t="n">
        <v>0</v>
      </c>
      <c r="DD59" s="56" t="n">
        <v>0</v>
      </c>
      <c r="DE59" s="56" t="n">
        <v>0</v>
      </c>
      <c r="DF59" s="56" t="n">
        <v>0</v>
      </c>
      <c r="DG59" s="56" t="n">
        <v>0</v>
      </c>
      <c r="DH59" s="56" t="n">
        <v>0</v>
      </c>
      <c r="DI59" s="56" t="n">
        <v>0</v>
      </c>
      <c r="DJ59" s="56" t="n">
        <v>0</v>
      </c>
      <c r="DK59" s="56" t="n">
        <v>0</v>
      </c>
      <c r="DL59" s="56" t="n">
        <v>0</v>
      </c>
      <c r="DM59" s="56" t="n">
        <v>0</v>
      </c>
      <c r="DN59" s="56" t="n">
        <v>0</v>
      </c>
      <c r="DO59" s="56" t="n">
        <v>0</v>
      </c>
      <c r="DP59" s="56" t="n">
        <v>0</v>
      </c>
      <c r="DQ59" s="56" t="n">
        <v>0</v>
      </c>
      <c r="DR59" s="56" t="n">
        <f aca="false">CY59+DB59+DE59+DH59+DK59+DN59</f>
        <v>0</v>
      </c>
      <c r="DS59" s="56" t="n">
        <f aca="false">CZ59+DC59+DF59+DI59+DL59+DO59</f>
        <v>0</v>
      </c>
      <c r="DT59" s="56" t="n">
        <f aca="false">DA59+DD59+DG59+DJ59+DM59+DP59+DQ59</f>
        <v>0</v>
      </c>
    </row>
    <row r="60" customFormat="false" ht="17.25" hidden="false" customHeight="false" outlineLevel="0" collapsed="false">
      <c r="B60" s="54" t="n">
        <v>51</v>
      </c>
      <c r="C60" s="55" t="s">
        <v>109</v>
      </c>
      <c r="D60" s="56" t="n">
        <v>6316.8464</v>
      </c>
      <c r="E60" s="56" t="n">
        <v>3777.86</v>
      </c>
      <c r="F60" s="56" t="n">
        <f aca="false">CV60+DR60-DN60</f>
        <v>46750</v>
      </c>
      <c r="G60" s="56" t="n">
        <f aca="false">CW60+DS60-DO60</f>
        <v>0</v>
      </c>
      <c r="H60" s="56" t="n">
        <f aca="false">CX60+DT60-DP60</f>
        <v>7718.7373</v>
      </c>
      <c r="I60" s="56" t="n">
        <v>0</v>
      </c>
      <c r="J60" s="56" t="n">
        <f aca="false">R60+V60+Z60+AD60+AH60+AL60+BA60+BH60+BK60+BN60+BQ60+BT60+BZ60+CC60+CI60+CL60+CR60</f>
        <v>9068</v>
      </c>
      <c r="K60" s="56" t="n">
        <f aca="false">S60+W60+AA60+AE60+AI60+AM60+BB60+BI60+BL60+BO60+BR60+BU60+CA60+CD60+CJ60+CM60+CS60</f>
        <v>0</v>
      </c>
      <c r="L60" s="56" t="n">
        <f aca="false">T60+X60+AB60+AF60+AJ60+AN60+BC60+BJ60+BM60+BP60+BS60+BV60+CB60+CE60+CK60+CN60+CT60</f>
        <v>1438.3373</v>
      </c>
      <c r="M60" s="56" t="n">
        <v>0</v>
      </c>
      <c r="N60" s="56" t="n">
        <f aca="false">R60+Z60</f>
        <v>3150</v>
      </c>
      <c r="O60" s="56" t="n">
        <f aca="false">S60+AA60</f>
        <v>0</v>
      </c>
      <c r="P60" s="56" t="n">
        <f aca="false">T60+AB60</f>
        <v>676.784</v>
      </c>
      <c r="Q60" s="56" t="n">
        <v>0</v>
      </c>
      <c r="R60" s="56" t="n">
        <v>0</v>
      </c>
      <c r="S60" s="56" t="n">
        <f aca="false">+R60/12*2</f>
        <v>0</v>
      </c>
      <c r="T60" s="56" t="n">
        <v>76.984</v>
      </c>
      <c r="U60" s="56" t="n">
        <v>0</v>
      </c>
      <c r="V60" s="56" t="n">
        <v>4968</v>
      </c>
      <c r="W60" s="56" t="n">
        <v>0</v>
      </c>
      <c r="X60" s="56" t="n">
        <v>246.2263</v>
      </c>
      <c r="Y60" s="56" t="n">
        <v>0</v>
      </c>
      <c r="Z60" s="56" t="n">
        <v>3150</v>
      </c>
      <c r="AA60" s="56" t="n">
        <v>0</v>
      </c>
      <c r="AB60" s="56" t="n">
        <v>599.8</v>
      </c>
      <c r="AC60" s="56" t="n">
        <v>0</v>
      </c>
      <c r="AD60" s="56" t="n">
        <v>50</v>
      </c>
      <c r="AE60" s="56" t="n">
        <v>0</v>
      </c>
      <c r="AF60" s="56" t="n">
        <v>200</v>
      </c>
      <c r="AG60" s="56" t="n">
        <v>0</v>
      </c>
      <c r="AH60" s="56" t="n">
        <v>0</v>
      </c>
      <c r="AI60" s="56" t="n">
        <v>0</v>
      </c>
      <c r="AJ60" s="56" t="n">
        <v>0</v>
      </c>
      <c r="AK60" s="56" t="n">
        <v>0</v>
      </c>
      <c r="AL60" s="56" t="n">
        <v>0</v>
      </c>
      <c r="AM60" s="56" t="n">
        <v>0</v>
      </c>
      <c r="AN60" s="56" t="n">
        <v>0</v>
      </c>
      <c r="AO60" s="56" t="n">
        <v>0</v>
      </c>
      <c r="AP60" s="56" t="n">
        <v>0</v>
      </c>
      <c r="AQ60" s="56" t="n">
        <v>0</v>
      </c>
      <c r="AR60" s="56" t="n">
        <v>37682</v>
      </c>
      <c r="AS60" s="56" t="n">
        <v>0</v>
      </c>
      <c r="AT60" s="56" t="n">
        <v>6280.4</v>
      </c>
      <c r="AU60" s="56" t="n">
        <v>0</v>
      </c>
      <c r="AV60" s="56" t="n">
        <v>0</v>
      </c>
      <c r="AW60" s="56" t="n">
        <v>0</v>
      </c>
      <c r="AX60" s="56" t="n">
        <v>0</v>
      </c>
      <c r="AY60" s="56" t="n">
        <v>0</v>
      </c>
      <c r="AZ60" s="56" t="n">
        <v>0</v>
      </c>
      <c r="BA60" s="56" t="n">
        <v>0</v>
      </c>
      <c r="BB60" s="56" t="n">
        <v>0</v>
      </c>
      <c r="BC60" s="56" t="n">
        <v>0</v>
      </c>
      <c r="BD60" s="56" t="n">
        <f aca="false">BH60+BK60+BN60+BQ60</f>
        <v>500</v>
      </c>
      <c r="BE60" s="56" t="n">
        <f aca="false">BI60+BL60+BO60+BR60</f>
        <v>0</v>
      </c>
      <c r="BF60" s="56" t="n">
        <f aca="false">BJ60+BM60+BP60+BS60</f>
        <v>281.327</v>
      </c>
      <c r="BG60" s="56" t="n">
        <v>0</v>
      </c>
      <c r="BH60" s="56" t="n">
        <v>500</v>
      </c>
      <c r="BI60" s="56" t="n">
        <v>0</v>
      </c>
      <c r="BJ60" s="56" t="n">
        <v>281.327</v>
      </c>
      <c r="BK60" s="56" t="n">
        <v>0</v>
      </c>
      <c r="BL60" s="56" t="n">
        <v>0</v>
      </c>
      <c r="BM60" s="56" t="n">
        <v>0</v>
      </c>
      <c r="BN60" s="56" t="n">
        <v>0</v>
      </c>
      <c r="BO60" s="56" t="n">
        <v>0</v>
      </c>
      <c r="BP60" s="56" t="n">
        <v>0</v>
      </c>
      <c r="BQ60" s="56" t="n">
        <v>0</v>
      </c>
      <c r="BR60" s="56" t="n">
        <v>0</v>
      </c>
      <c r="BS60" s="56" t="n">
        <v>0</v>
      </c>
      <c r="BT60" s="56" t="n">
        <v>0</v>
      </c>
      <c r="BU60" s="56" t="n">
        <v>0</v>
      </c>
      <c r="BV60" s="56" t="n">
        <v>0</v>
      </c>
      <c r="BW60" s="56" t="n">
        <v>0</v>
      </c>
      <c r="BX60" s="56" t="n">
        <v>0</v>
      </c>
      <c r="BY60" s="56" t="n">
        <v>0</v>
      </c>
      <c r="BZ60" s="56" t="n">
        <v>0</v>
      </c>
      <c r="CA60" s="56" t="n">
        <v>0</v>
      </c>
      <c r="CB60" s="56" t="n">
        <v>0</v>
      </c>
      <c r="CC60" s="56" t="n">
        <v>0</v>
      </c>
      <c r="CD60" s="56" t="n">
        <v>0</v>
      </c>
      <c r="CE60" s="56" t="n">
        <v>0</v>
      </c>
      <c r="CF60" s="56" t="n">
        <v>0</v>
      </c>
      <c r="CG60" s="56" t="n">
        <v>0</v>
      </c>
      <c r="CH60" s="56" t="n">
        <v>0</v>
      </c>
      <c r="CI60" s="56" t="n">
        <v>0</v>
      </c>
      <c r="CJ60" s="56" t="n">
        <v>0</v>
      </c>
      <c r="CK60" s="56" t="n">
        <v>0</v>
      </c>
      <c r="CL60" s="56" t="n">
        <v>0</v>
      </c>
      <c r="CM60" s="56" t="n">
        <v>0</v>
      </c>
      <c r="CN60" s="56" t="n">
        <v>0</v>
      </c>
      <c r="CO60" s="56" t="n">
        <v>0</v>
      </c>
      <c r="CP60" s="56" t="n">
        <v>0</v>
      </c>
      <c r="CQ60" s="56" t="n">
        <v>0</v>
      </c>
      <c r="CR60" s="56" t="n">
        <v>400</v>
      </c>
      <c r="CS60" s="56" t="n">
        <v>0</v>
      </c>
      <c r="CT60" s="56" t="n">
        <v>34</v>
      </c>
      <c r="CU60" s="56" t="n">
        <v>0</v>
      </c>
      <c r="CV60" s="56" t="n">
        <f aca="false">R60+V60+Z60+AD60+AH60+AL60+AO60+AR60+AU60+AX60+BA60+BH60+BK60+BN60+BQ60+BT60+BW60+BZ60+CC60+CI60+CL60+CO60+CR60</f>
        <v>46750</v>
      </c>
      <c r="CW60" s="56" t="n">
        <f aca="false">S60+W60+AA60+AE60+AI60+AM60+AP60+AS60+AV60+AY60+BB60+BI60+BL60+BO60+BR60+BU60+BX60+CA60+CD60+CJ60+CM60+CP60+CS60</f>
        <v>0</v>
      </c>
      <c r="CX60" s="56" t="n">
        <f aca="false">T60+X60+AB60+AF60+AJ60+AN60+AQ60+AT60+AW60+AZ60+BC60+BJ60+BM60+BP60+BS60+BV60+BY60+CB60+CE60+CK60+CN60+CQ60+CT60+CU60</f>
        <v>7718.7373</v>
      </c>
      <c r="CY60" s="56" t="n">
        <v>0</v>
      </c>
      <c r="CZ60" s="56" t="n">
        <v>0</v>
      </c>
      <c r="DA60" s="56" t="n">
        <v>0</v>
      </c>
      <c r="DB60" s="56" t="n">
        <v>0</v>
      </c>
      <c r="DC60" s="56" t="n">
        <v>0</v>
      </c>
      <c r="DD60" s="56" t="n">
        <v>0</v>
      </c>
      <c r="DE60" s="56" t="n">
        <v>0</v>
      </c>
      <c r="DF60" s="56" t="n">
        <v>0</v>
      </c>
      <c r="DG60" s="56" t="n">
        <v>0</v>
      </c>
      <c r="DH60" s="56" t="n">
        <v>0</v>
      </c>
      <c r="DI60" s="56" t="n">
        <v>0</v>
      </c>
      <c r="DJ60" s="56" t="n">
        <v>0</v>
      </c>
      <c r="DK60" s="56" t="n">
        <v>0</v>
      </c>
      <c r="DL60" s="56" t="n">
        <v>0</v>
      </c>
      <c r="DM60" s="56" t="n">
        <v>0</v>
      </c>
      <c r="DN60" s="56" t="n">
        <v>390</v>
      </c>
      <c r="DO60" s="56" t="n">
        <v>0</v>
      </c>
      <c r="DP60" s="56" t="n">
        <v>0</v>
      </c>
      <c r="DQ60" s="56" t="n">
        <v>0</v>
      </c>
      <c r="DR60" s="56" t="n">
        <f aca="false">CY60+DB60+DE60+DH60+DK60+DN60</f>
        <v>390</v>
      </c>
      <c r="DS60" s="56" t="n">
        <f aca="false">CZ60+DC60+DF60+DI60+DL60+DO60</f>
        <v>0</v>
      </c>
      <c r="DT60" s="56" t="n">
        <f aca="false">DA60+DD60+DG60+DJ60+DM60+DP60+DQ60</f>
        <v>0</v>
      </c>
    </row>
    <row r="61" customFormat="false" ht="17.25" hidden="false" customHeight="false" outlineLevel="0" collapsed="false">
      <c r="B61" s="54" t="n">
        <v>52</v>
      </c>
      <c r="C61" s="55" t="s">
        <v>110</v>
      </c>
      <c r="D61" s="56" t="n">
        <v>5929.76</v>
      </c>
      <c r="E61" s="56" t="n">
        <v>9637.748</v>
      </c>
      <c r="F61" s="56" t="n">
        <f aca="false">CV61+DR61-DN61</f>
        <v>63800</v>
      </c>
      <c r="G61" s="56" t="n">
        <f aca="false">CW61+DS61-DO61</f>
        <v>34.8333333333333</v>
      </c>
      <c r="H61" s="56" t="n">
        <f aca="false">CX61+DT61-DP61</f>
        <v>9342.7697</v>
      </c>
      <c r="I61" s="56" t="n">
        <v>0</v>
      </c>
      <c r="J61" s="56" t="n">
        <f aca="false">R61+V61+Z61+AD61+AH61+AL61+BA61+BH61+BK61+BN61+BQ61+BT61+BZ61+CC61+CI61+CL61+CR61</f>
        <v>18543.5</v>
      </c>
      <c r="K61" s="56" t="n">
        <f aca="false">S61+W61+AA61+AE61+AI61+AM61+BB61+BI61+BL61+BO61+BR61+BU61+CA61+CD61+CJ61+CM61+CS61</f>
        <v>34.8333333333333</v>
      </c>
      <c r="L61" s="56" t="n">
        <f aca="false">T61+X61+AB61+AF61+AJ61+AN61+BC61+BJ61+BM61+BP61+BS61+BV61+CB61+CE61+CK61+CN61+CT61</f>
        <v>1799.9697</v>
      </c>
      <c r="M61" s="56" t="n">
        <v>0</v>
      </c>
      <c r="N61" s="56" t="n">
        <f aca="false">R61+Z61</f>
        <v>6966</v>
      </c>
      <c r="O61" s="56" t="n">
        <f aca="false">S61+AA61</f>
        <v>34.8333333333333</v>
      </c>
      <c r="P61" s="56" t="n">
        <f aca="false">T61+AB61</f>
        <v>824.771</v>
      </c>
      <c r="Q61" s="56" t="n">
        <v>0</v>
      </c>
      <c r="R61" s="56" t="n">
        <v>209</v>
      </c>
      <c r="S61" s="56" t="n">
        <f aca="false">+R61/12*2</f>
        <v>34.8333333333333</v>
      </c>
      <c r="T61" s="56" t="n">
        <v>71.371</v>
      </c>
      <c r="U61" s="56" t="n">
        <v>0</v>
      </c>
      <c r="V61" s="56" t="n">
        <v>8777.5</v>
      </c>
      <c r="W61" s="56" t="n">
        <v>0</v>
      </c>
      <c r="X61" s="56" t="n">
        <v>858.4677</v>
      </c>
      <c r="Y61" s="56" t="n">
        <v>0</v>
      </c>
      <c r="Z61" s="56" t="n">
        <v>6757</v>
      </c>
      <c r="AA61" s="56" t="n">
        <v>0</v>
      </c>
      <c r="AB61" s="56" t="n">
        <v>753.4</v>
      </c>
      <c r="AC61" s="56" t="n">
        <v>0</v>
      </c>
      <c r="AD61" s="56" t="n">
        <v>300</v>
      </c>
      <c r="AE61" s="56" t="n">
        <v>0</v>
      </c>
      <c r="AF61" s="56" t="n">
        <v>36</v>
      </c>
      <c r="AG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  <c r="AL61" s="56" t="n">
        <v>0</v>
      </c>
      <c r="AM61" s="56" t="n">
        <v>0</v>
      </c>
      <c r="AN61" s="56" t="n">
        <v>0</v>
      </c>
      <c r="AO61" s="56" t="n">
        <v>0</v>
      </c>
      <c r="AP61" s="56" t="n">
        <v>0</v>
      </c>
      <c r="AQ61" s="56" t="n">
        <v>0</v>
      </c>
      <c r="AR61" s="56" t="n">
        <v>45256.5</v>
      </c>
      <c r="AS61" s="56" t="n">
        <v>0</v>
      </c>
      <c r="AT61" s="56" t="n">
        <v>7542.8</v>
      </c>
      <c r="AU61" s="56" t="n">
        <v>0</v>
      </c>
      <c r="AV61" s="56" t="n">
        <v>0</v>
      </c>
      <c r="AW61" s="56" t="n">
        <v>0</v>
      </c>
      <c r="AX61" s="56" t="n">
        <v>0</v>
      </c>
      <c r="AY61" s="56" t="n">
        <v>0</v>
      </c>
      <c r="AZ61" s="56" t="n">
        <v>0</v>
      </c>
      <c r="BA61" s="56" t="n">
        <v>0</v>
      </c>
      <c r="BB61" s="56" t="n">
        <v>0</v>
      </c>
      <c r="BC61" s="56" t="n">
        <v>0</v>
      </c>
      <c r="BD61" s="56" t="n">
        <f aca="false">BH61+BK61+BN61+BQ61</f>
        <v>1000</v>
      </c>
      <c r="BE61" s="56" t="n">
        <f aca="false">BI61+BL61+BO61+BR61</f>
        <v>0</v>
      </c>
      <c r="BF61" s="56" t="n">
        <f aca="false">BJ61+BM61+BP61+BS61</f>
        <v>77.731</v>
      </c>
      <c r="BG61" s="56" t="n">
        <v>0</v>
      </c>
      <c r="BH61" s="56" t="n">
        <v>1000</v>
      </c>
      <c r="BI61" s="56" t="n">
        <v>0</v>
      </c>
      <c r="BJ61" s="56" t="n">
        <v>77.731</v>
      </c>
      <c r="BK61" s="56" t="n">
        <v>0</v>
      </c>
      <c r="BL61" s="56" t="n">
        <v>0</v>
      </c>
      <c r="BM61" s="56" t="n">
        <v>0</v>
      </c>
      <c r="BN61" s="56" t="n">
        <v>0</v>
      </c>
      <c r="BO61" s="56" t="n">
        <v>0</v>
      </c>
      <c r="BP61" s="56" t="n">
        <v>0</v>
      </c>
      <c r="BQ61" s="56" t="n">
        <v>0</v>
      </c>
      <c r="BR61" s="56" t="n">
        <v>0</v>
      </c>
      <c r="BS61" s="56" t="n">
        <v>0</v>
      </c>
      <c r="BT61" s="56" t="n">
        <v>0</v>
      </c>
      <c r="BU61" s="56" t="n">
        <v>0</v>
      </c>
      <c r="BV61" s="56" t="n">
        <v>0</v>
      </c>
      <c r="BW61" s="56" t="n">
        <v>0</v>
      </c>
      <c r="BX61" s="56" t="n">
        <v>0</v>
      </c>
      <c r="BY61" s="56" t="n">
        <v>0</v>
      </c>
      <c r="BZ61" s="56" t="n">
        <v>0</v>
      </c>
      <c r="CA61" s="56" t="n">
        <v>0</v>
      </c>
      <c r="CB61" s="56" t="n">
        <v>0</v>
      </c>
      <c r="CC61" s="56" t="n">
        <v>1500</v>
      </c>
      <c r="CD61" s="56" t="n">
        <v>0</v>
      </c>
      <c r="CE61" s="56" t="n">
        <v>3</v>
      </c>
      <c r="CF61" s="56" t="n">
        <v>1500</v>
      </c>
      <c r="CG61" s="56" t="n">
        <v>0</v>
      </c>
      <c r="CH61" s="56" t="n">
        <v>3</v>
      </c>
      <c r="CI61" s="56" t="n">
        <v>0</v>
      </c>
      <c r="CJ61" s="56" t="n">
        <v>0</v>
      </c>
      <c r="CK61" s="56" t="n">
        <v>0</v>
      </c>
      <c r="CL61" s="56" t="n">
        <v>0</v>
      </c>
      <c r="CM61" s="56" t="n">
        <v>0</v>
      </c>
      <c r="CN61" s="56" t="n">
        <v>0</v>
      </c>
      <c r="CO61" s="56" t="n">
        <v>0</v>
      </c>
      <c r="CP61" s="56" t="n">
        <v>0</v>
      </c>
      <c r="CQ61" s="56" t="n">
        <v>0</v>
      </c>
      <c r="CR61" s="56" t="n">
        <v>0</v>
      </c>
      <c r="CS61" s="56" t="n">
        <v>0</v>
      </c>
      <c r="CT61" s="56" t="n">
        <v>0</v>
      </c>
      <c r="CU61" s="56" t="n">
        <v>0</v>
      </c>
      <c r="CV61" s="56" t="n">
        <f aca="false">R61+V61+Z61+AD61+AH61+AL61+AO61+AR61+AU61+AX61+BA61+BH61+BK61+BN61+BQ61+BT61+BW61+BZ61+CC61+CI61+CL61+CO61+CR61</f>
        <v>63800</v>
      </c>
      <c r="CW61" s="56" t="n">
        <f aca="false">S61+W61+AA61+AE61+AI61+AM61+AP61+AS61+AV61+AY61+BB61+BI61+BL61+BO61+BR61+BU61+BX61+CA61+CD61+CJ61+CM61+CP61+CS61</f>
        <v>34.8333333333333</v>
      </c>
      <c r="CX61" s="56" t="n">
        <f aca="false">T61+X61+AB61+AF61+AJ61+AN61+AQ61+AT61+AW61+AZ61+BC61+BJ61+BM61+BP61+BS61+BV61+BY61+CB61+CE61+CK61+CN61+CQ61+CT61+CU61</f>
        <v>9342.7697</v>
      </c>
      <c r="CY61" s="56" t="n">
        <v>0</v>
      </c>
      <c r="CZ61" s="56" t="n">
        <v>0</v>
      </c>
      <c r="DA61" s="56" t="n">
        <v>0</v>
      </c>
      <c r="DB61" s="56" t="n">
        <v>0</v>
      </c>
      <c r="DC61" s="56" t="n">
        <v>0</v>
      </c>
      <c r="DD61" s="56" t="n">
        <v>0</v>
      </c>
      <c r="DE61" s="56" t="n">
        <v>0</v>
      </c>
      <c r="DF61" s="56" t="n">
        <v>0</v>
      </c>
      <c r="DG61" s="56" t="n">
        <v>0</v>
      </c>
      <c r="DH61" s="56" t="n">
        <v>0</v>
      </c>
      <c r="DI61" s="56" t="n">
        <v>0</v>
      </c>
      <c r="DJ61" s="56" t="n">
        <v>0</v>
      </c>
      <c r="DK61" s="56" t="n">
        <v>0</v>
      </c>
      <c r="DL61" s="56" t="n">
        <v>0</v>
      </c>
      <c r="DM61" s="56" t="n">
        <v>0</v>
      </c>
      <c r="DN61" s="56" t="n">
        <v>0</v>
      </c>
      <c r="DO61" s="56" t="n">
        <v>0</v>
      </c>
      <c r="DP61" s="56" t="n">
        <v>0</v>
      </c>
      <c r="DQ61" s="56" t="n">
        <v>0</v>
      </c>
      <c r="DR61" s="56" t="n">
        <f aca="false">CY61+DB61+DE61+DH61+DK61+DN61</f>
        <v>0</v>
      </c>
      <c r="DS61" s="56" t="n">
        <f aca="false">CZ61+DC61+DF61+DI61+DL61+DO61</f>
        <v>0</v>
      </c>
      <c r="DT61" s="56" t="n">
        <f aca="false">DA61+DD61+DG61+DJ61+DM61+DP61+DQ61</f>
        <v>0</v>
      </c>
    </row>
    <row r="62" customFormat="false" ht="17.25" hidden="false" customHeight="false" outlineLevel="0" collapsed="false">
      <c r="B62" s="54" t="n">
        <v>53</v>
      </c>
      <c r="C62" s="55" t="s">
        <v>111</v>
      </c>
      <c r="D62" s="56" t="n">
        <v>229.137</v>
      </c>
      <c r="E62" s="56" t="n">
        <v>0.0687</v>
      </c>
      <c r="F62" s="56" t="n">
        <f aca="false">CV62+DR62-DN62</f>
        <v>8144.4</v>
      </c>
      <c r="G62" s="56" t="n">
        <f aca="false">CW62+DS62-DO62</f>
        <v>0.333333333333333</v>
      </c>
      <c r="H62" s="56" t="n">
        <f aca="false">CX62+DT62-DP62</f>
        <v>715.63</v>
      </c>
      <c r="I62" s="56" t="n">
        <v>0</v>
      </c>
      <c r="J62" s="56" t="n">
        <f aca="false">R62+V62+Z62+AD62+AH62+AL62+BA62+BH62+BK62+BN62+BQ62+BT62+BZ62+CC62+CI62+CL62+CR62</f>
        <v>4638.4</v>
      </c>
      <c r="K62" s="56" t="n">
        <f aca="false">S62+W62+AA62+AE62+AI62+AM62+BB62+BI62+BL62+BO62+BR62+BU62+CA62+CD62+CJ62+CM62+CS62</f>
        <v>0.333333333333333</v>
      </c>
      <c r="L62" s="56" t="n">
        <f aca="false">T62+X62+AB62+AF62+AJ62+AN62+BC62+BJ62+BM62+BP62+BS62+BV62+CB62+CE62+CK62+CN62+CT62</f>
        <v>131.23</v>
      </c>
      <c r="M62" s="56" t="n">
        <v>0</v>
      </c>
      <c r="N62" s="56" t="n">
        <f aca="false">R62+Z62</f>
        <v>517.8</v>
      </c>
      <c r="O62" s="56" t="n">
        <f aca="false">S62+AA62</f>
        <v>0.333333333333333</v>
      </c>
      <c r="P62" s="56" t="n">
        <f aca="false">T62+AB62</f>
        <v>30.23</v>
      </c>
      <c r="Q62" s="56" t="n">
        <v>0</v>
      </c>
      <c r="R62" s="56" t="n">
        <v>2</v>
      </c>
      <c r="S62" s="56" t="n">
        <f aca="false">+R62/12*2</f>
        <v>0.333333333333333</v>
      </c>
      <c r="T62" s="56" t="n">
        <v>0.057</v>
      </c>
      <c r="U62" s="56" t="n">
        <v>0</v>
      </c>
      <c r="V62" s="56" t="n">
        <v>2719.1</v>
      </c>
      <c r="W62" s="56" t="n">
        <v>0</v>
      </c>
      <c r="X62" s="56" t="n">
        <v>101</v>
      </c>
      <c r="Y62" s="56" t="n">
        <v>0</v>
      </c>
      <c r="Z62" s="56" t="n">
        <v>515.8</v>
      </c>
      <c r="AA62" s="56" t="n">
        <v>0</v>
      </c>
      <c r="AB62" s="56" t="n">
        <v>30.173</v>
      </c>
      <c r="AC62" s="56" t="n">
        <v>0</v>
      </c>
      <c r="AD62" s="56" t="n">
        <v>41</v>
      </c>
      <c r="AE62" s="56" t="n">
        <v>0</v>
      </c>
      <c r="AF62" s="56" t="n">
        <v>0</v>
      </c>
      <c r="AG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  <c r="AL62" s="56" t="n">
        <v>0</v>
      </c>
      <c r="AM62" s="56" t="n">
        <v>0</v>
      </c>
      <c r="AN62" s="56" t="n">
        <v>0</v>
      </c>
      <c r="AO62" s="56" t="n">
        <v>0</v>
      </c>
      <c r="AP62" s="56" t="n">
        <v>0</v>
      </c>
      <c r="AQ62" s="56" t="n">
        <v>0</v>
      </c>
      <c r="AR62" s="56" t="n">
        <v>3506</v>
      </c>
      <c r="AS62" s="56" t="n">
        <v>0</v>
      </c>
      <c r="AT62" s="56" t="n">
        <v>584.4</v>
      </c>
      <c r="AU62" s="56" t="n">
        <v>0</v>
      </c>
      <c r="AV62" s="56" t="n">
        <v>0</v>
      </c>
      <c r="AW62" s="56" t="n">
        <v>0</v>
      </c>
      <c r="AX62" s="56" t="n">
        <v>0</v>
      </c>
      <c r="AY62" s="56" t="n">
        <v>0</v>
      </c>
      <c r="AZ62" s="56" t="n">
        <v>0</v>
      </c>
      <c r="BA62" s="56" t="n">
        <v>0</v>
      </c>
      <c r="BB62" s="56" t="n">
        <v>0</v>
      </c>
      <c r="BC62" s="56" t="n">
        <v>0</v>
      </c>
      <c r="BD62" s="56" t="n">
        <f aca="false">BH62+BK62+BN62+BQ62</f>
        <v>1052.7</v>
      </c>
      <c r="BE62" s="56" t="n">
        <f aca="false">BI62+BL62+BO62+BR62</f>
        <v>0</v>
      </c>
      <c r="BF62" s="56" t="n">
        <f aca="false">BJ62+BM62+BP62+BS62</f>
        <v>0</v>
      </c>
      <c r="BG62" s="56" t="n">
        <v>0</v>
      </c>
      <c r="BH62" s="56" t="n">
        <v>1052.7</v>
      </c>
      <c r="BI62" s="56" t="n">
        <v>0</v>
      </c>
      <c r="BJ62" s="56" t="n">
        <v>0</v>
      </c>
      <c r="BK62" s="56" t="n">
        <v>0</v>
      </c>
      <c r="BL62" s="56" t="n">
        <v>0</v>
      </c>
      <c r="BM62" s="56" t="n">
        <v>0</v>
      </c>
      <c r="BN62" s="56" t="n">
        <v>0</v>
      </c>
      <c r="BO62" s="56" t="n">
        <v>0</v>
      </c>
      <c r="BP62" s="56" t="n">
        <v>0</v>
      </c>
      <c r="BQ62" s="56" t="n">
        <v>0</v>
      </c>
      <c r="BR62" s="56" t="n">
        <v>0</v>
      </c>
      <c r="BS62" s="56" t="n">
        <v>0</v>
      </c>
      <c r="BT62" s="56" t="n">
        <v>0</v>
      </c>
      <c r="BU62" s="56" t="n">
        <v>0</v>
      </c>
      <c r="BV62" s="56" t="n">
        <v>0</v>
      </c>
      <c r="BW62" s="56" t="n">
        <v>0</v>
      </c>
      <c r="BX62" s="56" t="n">
        <v>0</v>
      </c>
      <c r="BY62" s="56" t="n">
        <v>0</v>
      </c>
      <c r="BZ62" s="56" t="n">
        <v>0</v>
      </c>
      <c r="CA62" s="56" t="n">
        <v>0</v>
      </c>
      <c r="CB62" s="56" t="n">
        <v>0</v>
      </c>
      <c r="CC62" s="56" t="n">
        <v>307.8</v>
      </c>
      <c r="CD62" s="56" t="n">
        <v>0</v>
      </c>
      <c r="CE62" s="56" t="n">
        <v>0</v>
      </c>
      <c r="CF62" s="56" t="n">
        <v>307.8</v>
      </c>
      <c r="CG62" s="56" t="n">
        <v>0</v>
      </c>
      <c r="CH62" s="56" t="n">
        <v>0</v>
      </c>
      <c r="CI62" s="56" t="n">
        <v>0</v>
      </c>
      <c r="CJ62" s="56" t="n">
        <v>0</v>
      </c>
      <c r="CK62" s="56" t="n">
        <v>0</v>
      </c>
      <c r="CL62" s="56" t="n">
        <v>0</v>
      </c>
      <c r="CM62" s="56" t="n">
        <v>0</v>
      </c>
      <c r="CN62" s="56" t="n">
        <v>0</v>
      </c>
      <c r="CO62" s="56" t="n">
        <v>0</v>
      </c>
      <c r="CP62" s="56" t="n">
        <v>0</v>
      </c>
      <c r="CQ62" s="56" t="n">
        <v>0</v>
      </c>
      <c r="CR62" s="56" t="n">
        <v>0</v>
      </c>
      <c r="CS62" s="56" t="n">
        <v>0</v>
      </c>
      <c r="CT62" s="56" t="n">
        <v>0</v>
      </c>
      <c r="CU62" s="56" t="n">
        <v>0</v>
      </c>
      <c r="CV62" s="56" t="n">
        <f aca="false">R62+V62+Z62+AD62+AH62+AL62+AO62+AR62+AU62+AX62+BA62+BH62+BK62+BN62+BQ62+BT62+BW62+BZ62+CC62+CI62+CL62+CO62+CR62</f>
        <v>8144.4</v>
      </c>
      <c r="CW62" s="56" t="n">
        <f aca="false">S62+W62+AA62+AE62+AI62+AM62+AP62+AS62+AV62+AY62+BB62+BI62+BL62+BO62+BR62+BU62+BX62+CA62+CD62+CJ62+CM62+CP62+CS62</f>
        <v>0.333333333333333</v>
      </c>
      <c r="CX62" s="56" t="n">
        <f aca="false">T62+X62+AB62+AF62+AJ62+AN62+AQ62+AT62+AW62+AZ62+BC62+BJ62+BM62+BP62+BS62+BV62+BY62+CB62+CE62+CK62+CN62+CQ62+CT62+CU62</f>
        <v>715.63</v>
      </c>
      <c r="CY62" s="56" t="n">
        <v>0</v>
      </c>
      <c r="CZ62" s="56" t="n">
        <v>0</v>
      </c>
      <c r="DA62" s="56" t="n">
        <v>0</v>
      </c>
      <c r="DB62" s="56" t="n">
        <v>0</v>
      </c>
      <c r="DC62" s="56" t="n">
        <v>0</v>
      </c>
      <c r="DD62" s="56" t="n">
        <v>0</v>
      </c>
      <c r="DE62" s="56" t="n">
        <v>0</v>
      </c>
      <c r="DF62" s="56" t="n">
        <v>0</v>
      </c>
      <c r="DG62" s="56" t="n">
        <v>0</v>
      </c>
      <c r="DH62" s="56" t="n">
        <v>0</v>
      </c>
      <c r="DI62" s="56" t="n">
        <v>0</v>
      </c>
      <c r="DJ62" s="56" t="n">
        <v>0</v>
      </c>
      <c r="DK62" s="56" t="n">
        <v>0</v>
      </c>
      <c r="DL62" s="56" t="n">
        <v>0</v>
      </c>
      <c r="DM62" s="56" t="n">
        <v>0</v>
      </c>
      <c r="DN62" s="56" t="n">
        <v>0</v>
      </c>
      <c r="DO62" s="56" t="n">
        <v>0</v>
      </c>
      <c r="DP62" s="56" t="n">
        <v>0</v>
      </c>
      <c r="DQ62" s="56" t="n">
        <v>0</v>
      </c>
      <c r="DR62" s="56" t="n">
        <f aca="false">CY62+DB62+DE62+DH62+DK62+DN62</f>
        <v>0</v>
      </c>
      <c r="DS62" s="56" t="n">
        <f aca="false">CZ62+DC62+DF62+DI62+DL62+DO62</f>
        <v>0</v>
      </c>
      <c r="DT62" s="56" t="n">
        <f aca="false">DA62+DD62+DG62+DJ62+DM62+DP62+DQ62</f>
        <v>0</v>
      </c>
    </row>
    <row r="63" customFormat="false" ht="17.25" hidden="false" customHeight="false" outlineLevel="0" collapsed="false">
      <c r="B63" s="54" t="n">
        <v>54</v>
      </c>
      <c r="C63" s="55" t="s">
        <v>112</v>
      </c>
      <c r="D63" s="56" t="n">
        <v>241.551</v>
      </c>
      <c r="E63" s="56" t="n">
        <v>1968.9462</v>
      </c>
      <c r="F63" s="56" t="n">
        <f aca="false">CV63+DR63-DN63</f>
        <v>26325.3</v>
      </c>
      <c r="G63" s="56" t="n">
        <f aca="false">CW63+DS63-DO63</f>
        <v>0</v>
      </c>
      <c r="H63" s="56" t="n">
        <f aca="false">CX63+DT63-DP63</f>
        <v>3133.3487</v>
      </c>
      <c r="I63" s="56" t="n">
        <v>0</v>
      </c>
      <c r="J63" s="56" t="n">
        <f aca="false">R63+V63+Z63+AD63+AH63+AL63+BA63+BH63+BK63+BN63+BQ63+BT63+BZ63+CC63+CI63+CL63+CR63</f>
        <v>12934.6</v>
      </c>
      <c r="K63" s="56" t="n">
        <f aca="false">S63+W63+AA63+AE63+AI63+AM63+BB63+BI63+BL63+BO63+BR63+BU63+CA63+CD63+CJ63+CM63+CS63</f>
        <v>0</v>
      </c>
      <c r="L63" s="56" t="n">
        <f aca="false">T63+X63+AB63+AF63+AJ63+AN63+BC63+BJ63+BM63+BP63+BS63+BV63+CB63+CE63+CK63+CN63+CT63</f>
        <v>901.5487</v>
      </c>
      <c r="M63" s="56" t="n">
        <v>0</v>
      </c>
      <c r="N63" s="56" t="n">
        <f aca="false">R63+Z63</f>
        <v>3742.6</v>
      </c>
      <c r="O63" s="56" t="n">
        <f aca="false">S63+AA63</f>
        <v>0</v>
      </c>
      <c r="P63" s="56" t="n">
        <f aca="false">T63+AB63</f>
        <v>363.601</v>
      </c>
      <c r="Q63" s="56" t="n">
        <v>0</v>
      </c>
      <c r="R63" s="56" t="n">
        <v>0</v>
      </c>
      <c r="S63" s="56" t="n">
        <f aca="false">+R63/12*2</f>
        <v>0</v>
      </c>
      <c r="T63" s="56" t="n">
        <v>0.101</v>
      </c>
      <c r="U63" s="56" t="n">
        <v>0</v>
      </c>
      <c r="V63" s="56" t="n">
        <v>6930</v>
      </c>
      <c r="W63" s="56" t="n">
        <v>0</v>
      </c>
      <c r="X63" s="56" t="n">
        <v>316</v>
      </c>
      <c r="Y63" s="56" t="n">
        <v>0</v>
      </c>
      <c r="Z63" s="56" t="n">
        <v>3742.6</v>
      </c>
      <c r="AA63" s="56" t="n">
        <v>0</v>
      </c>
      <c r="AB63" s="56" t="n">
        <v>363.5</v>
      </c>
      <c r="AC63" s="56" t="n">
        <v>0</v>
      </c>
      <c r="AD63" s="56" t="n">
        <v>72</v>
      </c>
      <c r="AE63" s="56" t="n">
        <v>0</v>
      </c>
      <c r="AF63" s="56" t="n">
        <v>0</v>
      </c>
      <c r="AG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  <c r="AL63" s="56" t="n">
        <v>0</v>
      </c>
      <c r="AM63" s="56" t="n">
        <v>0</v>
      </c>
      <c r="AN63" s="56" t="n">
        <v>0</v>
      </c>
      <c r="AO63" s="56" t="n">
        <v>0</v>
      </c>
      <c r="AP63" s="56" t="n">
        <v>0</v>
      </c>
      <c r="AQ63" s="56" t="n">
        <v>0</v>
      </c>
      <c r="AR63" s="56" t="n">
        <v>13390.7</v>
      </c>
      <c r="AS63" s="56" t="n">
        <v>0</v>
      </c>
      <c r="AT63" s="56" t="n">
        <v>2231.8</v>
      </c>
      <c r="AU63" s="56" t="n">
        <v>0</v>
      </c>
      <c r="AV63" s="56" t="n">
        <v>0</v>
      </c>
      <c r="AW63" s="56" t="n">
        <v>0</v>
      </c>
      <c r="AX63" s="56" t="n">
        <v>0</v>
      </c>
      <c r="AY63" s="56" t="n">
        <v>0</v>
      </c>
      <c r="AZ63" s="56" t="n">
        <v>0</v>
      </c>
      <c r="BA63" s="56" t="n">
        <v>0</v>
      </c>
      <c r="BB63" s="56" t="n">
        <v>0</v>
      </c>
      <c r="BC63" s="56" t="n">
        <v>0</v>
      </c>
      <c r="BD63" s="56" t="n">
        <f aca="false">BH63+BK63+BN63+BQ63</f>
        <v>1540</v>
      </c>
      <c r="BE63" s="56" t="n">
        <f aca="false">BI63+BL63+BO63+BR63</f>
        <v>0</v>
      </c>
      <c r="BF63" s="56" t="n">
        <f aca="false">BJ63+BM63+BP63+BS63</f>
        <v>194.4477</v>
      </c>
      <c r="BG63" s="56" t="n">
        <v>0</v>
      </c>
      <c r="BH63" s="56" t="n">
        <v>1540</v>
      </c>
      <c r="BI63" s="56" t="n">
        <v>0</v>
      </c>
      <c r="BJ63" s="56" t="n">
        <v>194.4477</v>
      </c>
      <c r="BK63" s="56" t="n">
        <v>0</v>
      </c>
      <c r="BL63" s="56" t="n">
        <v>0</v>
      </c>
      <c r="BM63" s="56" t="n">
        <v>0</v>
      </c>
      <c r="BN63" s="56" t="n">
        <v>0</v>
      </c>
      <c r="BO63" s="56" t="n">
        <v>0</v>
      </c>
      <c r="BP63" s="56" t="n">
        <v>0</v>
      </c>
      <c r="BQ63" s="56" t="n">
        <v>0</v>
      </c>
      <c r="BR63" s="56" t="n">
        <v>0</v>
      </c>
      <c r="BS63" s="56" t="n">
        <v>0</v>
      </c>
      <c r="BT63" s="56" t="n">
        <v>0</v>
      </c>
      <c r="BU63" s="56" t="n">
        <v>0</v>
      </c>
      <c r="BV63" s="56" t="n">
        <v>0</v>
      </c>
      <c r="BW63" s="56" t="n">
        <v>0</v>
      </c>
      <c r="BX63" s="56" t="n">
        <v>0</v>
      </c>
      <c r="BY63" s="56" t="n">
        <v>0</v>
      </c>
      <c r="BZ63" s="56" t="n">
        <v>0</v>
      </c>
      <c r="CA63" s="56" t="n">
        <v>0</v>
      </c>
      <c r="CB63" s="56" t="n">
        <v>0</v>
      </c>
      <c r="CC63" s="56" t="n">
        <v>650</v>
      </c>
      <c r="CD63" s="56" t="n">
        <v>0</v>
      </c>
      <c r="CE63" s="56" t="n">
        <v>27.5</v>
      </c>
      <c r="CF63" s="56" t="n">
        <v>0</v>
      </c>
      <c r="CG63" s="56" t="n">
        <v>0</v>
      </c>
      <c r="CH63" s="56" t="n">
        <v>0</v>
      </c>
      <c r="CI63" s="56" t="n">
        <v>0</v>
      </c>
      <c r="CJ63" s="56" t="n">
        <v>0</v>
      </c>
      <c r="CK63" s="56" t="n">
        <v>0</v>
      </c>
      <c r="CL63" s="56" t="n">
        <v>0</v>
      </c>
      <c r="CM63" s="56" t="n">
        <v>0</v>
      </c>
      <c r="CN63" s="56" t="n">
        <v>0</v>
      </c>
      <c r="CO63" s="56" t="n">
        <v>0</v>
      </c>
      <c r="CP63" s="56" t="n">
        <v>0</v>
      </c>
      <c r="CQ63" s="56" t="n">
        <v>0</v>
      </c>
      <c r="CR63" s="56" t="n">
        <v>0</v>
      </c>
      <c r="CS63" s="56" t="n">
        <v>0</v>
      </c>
      <c r="CT63" s="56" t="n">
        <v>0</v>
      </c>
      <c r="CU63" s="56" t="n">
        <v>0</v>
      </c>
      <c r="CV63" s="56" t="n">
        <f aca="false">R63+V63+Z63+AD63+AH63+AL63+AO63+AR63+AU63+AX63+BA63+BH63+BK63+BN63+BQ63+BT63+BW63+BZ63+CC63+CI63+CL63+CO63+CR63</f>
        <v>26325.3</v>
      </c>
      <c r="CW63" s="56" t="n">
        <f aca="false">S63+W63+AA63+AE63+AI63+AM63+AP63+AS63+AV63+AY63+BB63+BI63+BL63+BO63+BR63+BU63+BX63+CA63+CD63+CJ63+CM63+CP63+CS63</f>
        <v>0</v>
      </c>
      <c r="CX63" s="56" t="n">
        <f aca="false">T63+X63+AB63+AF63+AJ63+AN63+AQ63+AT63+AW63+AZ63+BC63+BJ63+BM63+BP63+BS63+BV63+BY63+CB63+CE63+CK63+CN63+CQ63+CT63+CU63</f>
        <v>3133.3487</v>
      </c>
      <c r="CY63" s="56" t="n">
        <v>0</v>
      </c>
      <c r="CZ63" s="56" t="n">
        <v>0</v>
      </c>
      <c r="DA63" s="56" t="n">
        <v>0</v>
      </c>
      <c r="DB63" s="56" t="n">
        <v>0</v>
      </c>
      <c r="DC63" s="56" t="n">
        <v>0</v>
      </c>
      <c r="DD63" s="56" t="n">
        <v>0</v>
      </c>
      <c r="DE63" s="56" t="n">
        <v>0</v>
      </c>
      <c r="DF63" s="56" t="n">
        <v>0</v>
      </c>
      <c r="DG63" s="56" t="n">
        <v>0</v>
      </c>
      <c r="DH63" s="56" t="n">
        <v>0</v>
      </c>
      <c r="DI63" s="56" t="n">
        <v>0</v>
      </c>
      <c r="DJ63" s="56" t="n">
        <v>0</v>
      </c>
      <c r="DK63" s="56" t="n">
        <v>0</v>
      </c>
      <c r="DL63" s="56" t="n">
        <v>0</v>
      </c>
      <c r="DM63" s="56" t="n">
        <v>0</v>
      </c>
      <c r="DN63" s="56" t="n">
        <v>0</v>
      </c>
      <c r="DO63" s="56" t="n">
        <v>0</v>
      </c>
      <c r="DP63" s="56" t="n">
        <v>0</v>
      </c>
      <c r="DQ63" s="56" t="n">
        <v>0</v>
      </c>
      <c r="DR63" s="56" t="n">
        <f aca="false">CY63+DB63+DE63+DH63+DK63+DN63</f>
        <v>0</v>
      </c>
      <c r="DS63" s="56" t="n">
        <f aca="false">CZ63+DC63+DF63+DI63+DL63+DO63</f>
        <v>0</v>
      </c>
      <c r="DT63" s="56" t="n">
        <f aca="false">DA63+DD63+DG63+DJ63+DM63+DP63+DQ63</f>
        <v>0</v>
      </c>
    </row>
    <row r="64" customFormat="false" ht="17.25" hidden="false" customHeight="false" outlineLevel="0" collapsed="false">
      <c r="B64" s="54" t="n">
        <v>55</v>
      </c>
      <c r="C64" s="55" t="s">
        <v>113</v>
      </c>
      <c r="D64" s="56" t="n">
        <v>375.381</v>
      </c>
      <c r="E64" s="56" t="n">
        <v>14831.7992</v>
      </c>
      <c r="F64" s="56" t="n">
        <f aca="false">CV64+DR64-DN64</f>
        <v>121689.62</v>
      </c>
      <c r="G64" s="56" t="n">
        <f aca="false">CW64+DS64-DO64</f>
        <v>24.8666666666667</v>
      </c>
      <c r="H64" s="56" t="n">
        <f aca="false">CX64+DT64-DP64</f>
        <v>19689.042</v>
      </c>
      <c r="I64" s="56" t="n">
        <v>0</v>
      </c>
      <c r="J64" s="56" t="n">
        <f aca="false">R64+V64+Z64+AD64+AH64+AL64+BA64+BH64+BK64+BN64+BQ64+BT64+BZ64+CC64+CI64+CL64+CR64</f>
        <v>26164.02</v>
      </c>
      <c r="K64" s="56" t="n">
        <f aca="false">S64+W64+AA64+AE64+AI64+AM64+BB64+BI64+BL64+BO64+BR64+BU64+CA64+CD64+CJ64+CM64+CS64</f>
        <v>24.8666666666667</v>
      </c>
      <c r="L64" s="56" t="n">
        <f aca="false">T64+X64+AB64+AF64+AJ64+AN64+BC64+BJ64+BM64+BP64+BS64+BV64+CB64+CE64+CK64+CN64+CT64</f>
        <v>3768.042</v>
      </c>
      <c r="M64" s="56" t="n">
        <v>0</v>
      </c>
      <c r="N64" s="56" t="n">
        <f aca="false">R64+Z64</f>
        <v>5263.8</v>
      </c>
      <c r="O64" s="56" t="n">
        <f aca="false">S64+AA64</f>
        <v>24.8666666666667</v>
      </c>
      <c r="P64" s="56" t="n">
        <f aca="false">T64+AB64</f>
        <v>3516.459</v>
      </c>
      <c r="Q64" s="56" t="n">
        <v>0</v>
      </c>
      <c r="R64" s="56" t="n">
        <v>149.2</v>
      </c>
      <c r="S64" s="56" t="n">
        <f aca="false">+R64/12*2</f>
        <v>24.8666666666667</v>
      </c>
      <c r="T64" s="56" t="n">
        <v>242.482</v>
      </c>
      <c r="U64" s="56" t="n">
        <v>0</v>
      </c>
      <c r="V64" s="56" t="n">
        <v>15963.82</v>
      </c>
      <c r="W64" s="56" t="n">
        <v>0</v>
      </c>
      <c r="X64" s="56" t="n">
        <v>43.468</v>
      </c>
      <c r="Y64" s="56" t="n">
        <v>0</v>
      </c>
      <c r="Z64" s="56" t="n">
        <v>5114.6</v>
      </c>
      <c r="AA64" s="56" t="n">
        <v>0</v>
      </c>
      <c r="AB64" s="56" t="n">
        <v>3273.977</v>
      </c>
      <c r="AC64" s="56" t="n">
        <v>0</v>
      </c>
      <c r="AD64" s="56" t="n">
        <v>1542.5</v>
      </c>
      <c r="AE64" s="56" t="n">
        <v>0</v>
      </c>
      <c r="AF64" s="56" t="n">
        <v>108</v>
      </c>
      <c r="AG64" s="56" t="n">
        <v>0</v>
      </c>
      <c r="AH64" s="56" t="n">
        <v>0</v>
      </c>
      <c r="AI64" s="56" t="n">
        <v>0</v>
      </c>
      <c r="AJ64" s="56" t="n">
        <v>0</v>
      </c>
      <c r="AK64" s="56" t="n">
        <v>0</v>
      </c>
      <c r="AL64" s="56" t="n">
        <v>0</v>
      </c>
      <c r="AM64" s="56" t="n">
        <v>0</v>
      </c>
      <c r="AN64" s="56" t="n">
        <v>0</v>
      </c>
      <c r="AO64" s="56" t="n">
        <v>0</v>
      </c>
      <c r="AP64" s="56" t="n">
        <v>0</v>
      </c>
      <c r="AQ64" s="56" t="n">
        <v>0</v>
      </c>
      <c r="AR64" s="56" t="n">
        <v>95525.6</v>
      </c>
      <c r="AS64" s="56" t="n">
        <v>0</v>
      </c>
      <c r="AT64" s="56" t="n">
        <v>15921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 t="n">
        <v>0</v>
      </c>
      <c r="AZ64" s="56" t="n">
        <v>0</v>
      </c>
      <c r="BA64" s="56" t="n">
        <v>0</v>
      </c>
      <c r="BB64" s="56" t="n">
        <v>0</v>
      </c>
      <c r="BC64" s="56" t="n">
        <v>0</v>
      </c>
      <c r="BD64" s="56" t="n">
        <f aca="false">BH64+BK64+BN64+BQ64</f>
        <v>3349.9</v>
      </c>
      <c r="BE64" s="56" t="n">
        <f aca="false">BI64+BL64+BO64+BR64</f>
        <v>0</v>
      </c>
      <c r="BF64" s="56" t="n">
        <f aca="false">BJ64+BM64+BP64+BS64</f>
        <v>94.115</v>
      </c>
      <c r="BG64" s="56" t="n">
        <v>0</v>
      </c>
      <c r="BH64" s="56" t="n">
        <v>1132.3</v>
      </c>
      <c r="BI64" s="56" t="n">
        <v>0</v>
      </c>
      <c r="BJ64" s="56" t="n">
        <v>94.115</v>
      </c>
      <c r="BK64" s="56" t="n">
        <v>2217.6</v>
      </c>
      <c r="BL64" s="56" t="n">
        <v>0</v>
      </c>
      <c r="BM64" s="56" t="n">
        <v>0</v>
      </c>
      <c r="BN64" s="56" t="n">
        <v>0</v>
      </c>
      <c r="BO64" s="56" t="n">
        <v>0</v>
      </c>
      <c r="BP64" s="56" t="n">
        <v>0</v>
      </c>
      <c r="BQ64" s="56" t="n">
        <v>0</v>
      </c>
      <c r="BR64" s="56" t="n">
        <v>0</v>
      </c>
      <c r="BS64" s="56" t="n">
        <v>0</v>
      </c>
      <c r="BT64" s="56" t="n">
        <v>0</v>
      </c>
      <c r="BU64" s="56" t="n">
        <v>0</v>
      </c>
      <c r="BV64" s="56" t="n">
        <v>0</v>
      </c>
      <c r="BW64" s="56" t="n">
        <v>0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0</v>
      </c>
      <c r="CC64" s="56" t="n">
        <v>39</v>
      </c>
      <c r="CD64" s="56" t="n">
        <v>0</v>
      </c>
      <c r="CE64" s="56" t="n">
        <v>6</v>
      </c>
      <c r="CF64" s="56" t="n">
        <v>0</v>
      </c>
      <c r="CG64" s="56" t="n">
        <v>0</v>
      </c>
      <c r="CH64" s="56" t="n">
        <v>0</v>
      </c>
      <c r="CI64" s="56" t="n">
        <v>5</v>
      </c>
      <c r="CJ64" s="56" t="n">
        <v>0</v>
      </c>
      <c r="CK64" s="56" t="n">
        <v>0</v>
      </c>
      <c r="CL64" s="56" t="n">
        <v>0</v>
      </c>
      <c r="CM64" s="56" t="n">
        <v>0</v>
      </c>
      <c r="CN64" s="56" t="n">
        <v>0</v>
      </c>
      <c r="CO64" s="56" t="n">
        <v>0</v>
      </c>
      <c r="CP64" s="56" t="n">
        <v>0</v>
      </c>
      <c r="CQ64" s="56" t="n">
        <v>0</v>
      </c>
      <c r="CR64" s="56" t="n">
        <v>0</v>
      </c>
      <c r="CS64" s="56" t="n">
        <v>0</v>
      </c>
      <c r="CT64" s="56" t="n">
        <v>0</v>
      </c>
      <c r="CU64" s="56" t="n">
        <v>0</v>
      </c>
      <c r="CV64" s="56" t="n">
        <f aca="false">R64+V64+Z64+AD64+AH64+AL64+AO64+AR64+AU64+AX64+BA64+BH64+BK64+BN64+BQ64+BT64+BW64+BZ64+CC64+CI64+CL64+CO64+CR64</f>
        <v>121689.62</v>
      </c>
      <c r="CW64" s="56" t="n">
        <f aca="false">S64+W64+AA64+AE64+AI64+AM64+AP64+AS64+AV64+AY64+BB64+BI64+BL64+BO64+BR64+BU64+BX64+CA64+CD64+CJ64+CM64+CP64+CS64</f>
        <v>24.8666666666667</v>
      </c>
      <c r="CX64" s="56" t="n">
        <f aca="false">T64+X64+AB64+AF64+AJ64+AN64+AQ64+AT64+AW64+AZ64+BC64+BJ64+BM64+BP64+BS64+BV64+BY64+CB64+CE64+CK64+CN64+CQ64+CT64+CU64</f>
        <v>19689.042</v>
      </c>
      <c r="CY64" s="56" t="n">
        <v>0</v>
      </c>
      <c r="CZ64" s="56" t="n">
        <v>0</v>
      </c>
      <c r="DA64" s="56" t="n">
        <v>0</v>
      </c>
      <c r="DB64" s="56" t="n">
        <v>0</v>
      </c>
      <c r="DC64" s="56" t="n">
        <v>0</v>
      </c>
      <c r="DD64" s="56" t="n">
        <v>0</v>
      </c>
      <c r="DE64" s="56" t="n">
        <v>0</v>
      </c>
      <c r="DF64" s="56" t="n">
        <v>0</v>
      </c>
      <c r="DG64" s="56" t="n">
        <v>0</v>
      </c>
      <c r="DH64" s="56" t="n">
        <v>0</v>
      </c>
      <c r="DI64" s="56" t="n">
        <v>0</v>
      </c>
      <c r="DJ64" s="56" t="n">
        <v>0</v>
      </c>
      <c r="DK64" s="56" t="n">
        <v>0</v>
      </c>
      <c r="DL64" s="56" t="n">
        <v>0</v>
      </c>
      <c r="DM64" s="56" t="n">
        <v>0</v>
      </c>
      <c r="DN64" s="56" t="n">
        <v>24300</v>
      </c>
      <c r="DO64" s="56" t="n">
        <v>0</v>
      </c>
      <c r="DP64" s="56" t="n">
        <v>0</v>
      </c>
      <c r="DQ64" s="56" t="n">
        <v>0</v>
      </c>
      <c r="DR64" s="56" t="n">
        <f aca="false">CY64+DB64+DE64+DH64+DK64+DN64</f>
        <v>24300</v>
      </c>
      <c r="DS64" s="56" t="n">
        <f aca="false">CZ64+DC64+DF64+DI64+DL64+DO64</f>
        <v>0</v>
      </c>
      <c r="DT64" s="56" t="n">
        <f aca="false">DA64+DD64+DG64+DJ64+DM64+DP64+DQ64</f>
        <v>0</v>
      </c>
    </row>
    <row r="65" customFormat="false" ht="17.25" hidden="false" customHeight="false" outlineLevel="0" collapsed="false">
      <c r="B65" s="54" t="n">
        <v>56</v>
      </c>
      <c r="C65" s="55" t="s">
        <v>114</v>
      </c>
      <c r="D65" s="56" t="n">
        <v>16213.7714</v>
      </c>
      <c r="E65" s="56" t="n">
        <v>15096.289</v>
      </c>
      <c r="F65" s="56" t="n">
        <f aca="false">CV65+DR65-DN65</f>
        <v>129081.304</v>
      </c>
      <c r="G65" s="56" t="n">
        <f aca="false">CW65+DS65-DO65</f>
        <v>43.9166666666667</v>
      </c>
      <c r="H65" s="56" t="n">
        <f aca="false">CX65+DT65-DP65</f>
        <v>20099.2987</v>
      </c>
      <c r="I65" s="56" t="n">
        <v>0</v>
      </c>
      <c r="J65" s="56" t="n">
        <f aca="false">R65+V65+Z65+AD65+AH65+AL65+BA65+BH65+BK65+BN65+BQ65+BT65+BZ65+CC65+CI65+CL65+CR65</f>
        <v>25475</v>
      </c>
      <c r="K65" s="56" t="n">
        <f aca="false">S65+W65+AA65+AE65+AI65+AM65+BB65+BI65+BL65+BO65+BR65+BU65+CA65+CD65+CJ65+CM65+CS65</f>
        <v>43.9166666666667</v>
      </c>
      <c r="L65" s="56" t="n">
        <f aca="false">T65+X65+AB65+AF65+AJ65+AN65+BC65+BJ65+BM65+BP65+BS65+BV65+CB65+CE65+CK65+CN65+CT65</f>
        <v>3398.8987</v>
      </c>
      <c r="M65" s="56" t="n">
        <v>0</v>
      </c>
      <c r="N65" s="56" t="n">
        <f aca="false">R65+Z65</f>
        <v>10082.5</v>
      </c>
      <c r="O65" s="56" t="n">
        <f aca="false">S65+AA65</f>
        <v>43.9166666666667</v>
      </c>
      <c r="P65" s="56" t="n">
        <f aca="false">T65+AB65</f>
        <v>2449.068</v>
      </c>
      <c r="Q65" s="56" t="n">
        <v>0</v>
      </c>
      <c r="R65" s="56" t="n">
        <v>263.5</v>
      </c>
      <c r="S65" s="56" t="n">
        <f aca="false">+R65/12*2</f>
        <v>43.9166666666667</v>
      </c>
      <c r="T65" s="56" t="n">
        <v>10.718</v>
      </c>
      <c r="U65" s="56" t="n">
        <v>0</v>
      </c>
      <c r="V65" s="56" t="n">
        <v>6747</v>
      </c>
      <c r="W65" s="56" t="n">
        <v>0</v>
      </c>
      <c r="X65" s="56" t="n">
        <v>628.7307</v>
      </c>
      <c r="Y65" s="56" t="n">
        <v>0</v>
      </c>
      <c r="Z65" s="56" t="n">
        <v>9819</v>
      </c>
      <c r="AA65" s="56" t="n">
        <v>0</v>
      </c>
      <c r="AB65" s="56" t="n">
        <v>2438.35</v>
      </c>
      <c r="AC65" s="56" t="n">
        <v>0</v>
      </c>
      <c r="AD65" s="56" t="n">
        <v>300</v>
      </c>
      <c r="AE65" s="56" t="n">
        <v>0</v>
      </c>
      <c r="AF65" s="56" t="n">
        <v>12</v>
      </c>
      <c r="AG65" s="56" t="n">
        <v>0</v>
      </c>
      <c r="AH65" s="56" t="n">
        <v>0</v>
      </c>
      <c r="AI65" s="56" t="n">
        <v>0</v>
      </c>
      <c r="AJ65" s="56" t="n">
        <v>0</v>
      </c>
      <c r="AK65" s="56" t="n">
        <v>0</v>
      </c>
      <c r="AL65" s="56" t="n">
        <v>0</v>
      </c>
      <c r="AM65" s="56" t="n">
        <v>0</v>
      </c>
      <c r="AN65" s="56" t="n">
        <v>0</v>
      </c>
      <c r="AO65" s="56" t="n">
        <v>0</v>
      </c>
      <c r="AP65" s="56" t="n">
        <v>0</v>
      </c>
      <c r="AQ65" s="56" t="n">
        <v>0</v>
      </c>
      <c r="AR65" s="56" t="n">
        <v>99824.9</v>
      </c>
      <c r="AS65" s="56" t="n">
        <v>0</v>
      </c>
      <c r="AT65" s="56" t="n">
        <v>16637.4</v>
      </c>
      <c r="AU65" s="56" t="n">
        <v>700.1</v>
      </c>
      <c r="AV65" s="56" t="n">
        <v>0</v>
      </c>
      <c r="AW65" s="56" t="n">
        <v>63</v>
      </c>
      <c r="AX65" s="56" t="n">
        <v>0</v>
      </c>
      <c r="AY65" s="56" t="n">
        <v>0</v>
      </c>
      <c r="AZ65" s="56" t="n">
        <v>0</v>
      </c>
      <c r="BA65" s="56" t="n">
        <v>0</v>
      </c>
      <c r="BB65" s="56" t="n">
        <v>0</v>
      </c>
      <c r="BC65" s="56" t="n">
        <v>0</v>
      </c>
      <c r="BD65" s="56" t="n">
        <f aca="false">BH65+BK65+BN65+BQ65</f>
        <v>3010.5</v>
      </c>
      <c r="BE65" s="56" t="n">
        <f aca="false">BI65+BL65+BO65+BR65</f>
        <v>0</v>
      </c>
      <c r="BF65" s="56" t="n">
        <f aca="false">BJ65+BM65+BP65+BS65</f>
        <v>123.2</v>
      </c>
      <c r="BG65" s="56" t="n">
        <v>0</v>
      </c>
      <c r="BH65" s="56" t="n">
        <v>3010.5</v>
      </c>
      <c r="BI65" s="56" t="n">
        <v>0</v>
      </c>
      <c r="BJ65" s="56" t="n">
        <v>123.2</v>
      </c>
      <c r="BK65" s="56" t="n">
        <v>0</v>
      </c>
      <c r="BL65" s="56" t="n">
        <v>0</v>
      </c>
      <c r="BM65" s="56" t="n">
        <v>0</v>
      </c>
      <c r="BN65" s="56" t="n">
        <v>0</v>
      </c>
      <c r="BO65" s="56" t="n">
        <v>0</v>
      </c>
      <c r="BP65" s="56" t="n">
        <v>0</v>
      </c>
      <c r="BQ65" s="56" t="n">
        <v>0</v>
      </c>
      <c r="BR65" s="56" t="n">
        <v>0</v>
      </c>
      <c r="BS65" s="56" t="n">
        <v>0</v>
      </c>
      <c r="BT65" s="56" t="n">
        <v>0</v>
      </c>
      <c r="BU65" s="56" t="n">
        <v>0</v>
      </c>
      <c r="BV65" s="56" t="n">
        <v>0</v>
      </c>
      <c r="BW65" s="56" t="n">
        <v>0</v>
      </c>
      <c r="BX65" s="56" t="n">
        <v>0</v>
      </c>
      <c r="BY65" s="56" t="n">
        <v>0</v>
      </c>
      <c r="BZ65" s="56" t="n">
        <v>0</v>
      </c>
      <c r="CA65" s="56" t="n">
        <v>0</v>
      </c>
      <c r="CB65" s="56" t="n">
        <v>0</v>
      </c>
      <c r="CC65" s="56" t="n">
        <v>5215</v>
      </c>
      <c r="CD65" s="56" t="n">
        <v>0</v>
      </c>
      <c r="CE65" s="56" t="n">
        <v>185.9</v>
      </c>
      <c r="CF65" s="56" t="n">
        <v>1800</v>
      </c>
      <c r="CG65" s="56" t="n">
        <v>0</v>
      </c>
      <c r="CH65" s="56" t="n">
        <v>32.5</v>
      </c>
      <c r="CI65" s="56" t="n">
        <v>0</v>
      </c>
      <c r="CJ65" s="56" t="n">
        <v>0</v>
      </c>
      <c r="CK65" s="56" t="n">
        <v>0</v>
      </c>
      <c r="CL65" s="56" t="n">
        <v>20</v>
      </c>
      <c r="CM65" s="56" t="n">
        <v>0</v>
      </c>
      <c r="CN65" s="56" t="n">
        <v>0</v>
      </c>
      <c r="CO65" s="56" t="n">
        <v>0</v>
      </c>
      <c r="CP65" s="56" t="n">
        <v>0</v>
      </c>
      <c r="CQ65" s="56" t="n">
        <v>0</v>
      </c>
      <c r="CR65" s="56" t="n">
        <v>100</v>
      </c>
      <c r="CS65" s="56" t="n">
        <v>0</v>
      </c>
      <c r="CT65" s="56" t="n">
        <v>0</v>
      </c>
      <c r="CU65" s="56" t="n">
        <v>0</v>
      </c>
      <c r="CV65" s="56" t="n">
        <f aca="false">R65+V65+Z65+AD65+AH65+AL65+AO65+AR65+AU65+AX65+BA65+BH65+BK65+BN65+BQ65+BT65+BW65+BZ65+CC65+CI65+CL65+CO65+CR65</f>
        <v>126000</v>
      </c>
      <c r="CW65" s="56" t="n">
        <f aca="false">S65+W65+AA65+AE65+AI65+AM65+AP65+AS65+AV65+AY65+BB65+BI65+BL65+BO65+BR65+BU65+BX65+CA65+CD65+CJ65+CM65+CP65+CS65</f>
        <v>43.9166666666667</v>
      </c>
      <c r="CX65" s="56" t="n">
        <f aca="false">T65+X65+AB65+AF65+AJ65+AN65+AQ65+AT65+AW65+AZ65+BC65+BJ65+BM65+BP65+BS65+BV65+BY65+CB65+CE65+CK65+CN65+CQ65+CT65+CU65</f>
        <v>20099.2987</v>
      </c>
      <c r="CY65" s="56" t="n">
        <v>0</v>
      </c>
      <c r="CZ65" s="56" t="n">
        <v>0</v>
      </c>
      <c r="DA65" s="56" t="n">
        <v>0</v>
      </c>
      <c r="DB65" s="56" t="n">
        <v>3081.304</v>
      </c>
      <c r="DC65" s="56" t="n">
        <v>0</v>
      </c>
      <c r="DD65" s="56" t="n">
        <v>0</v>
      </c>
      <c r="DE65" s="56" t="n">
        <v>0</v>
      </c>
      <c r="DF65" s="56" t="n">
        <v>0</v>
      </c>
      <c r="DG65" s="56" t="n">
        <v>0</v>
      </c>
      <c r="DH65" s="56" t="n">
        <v>0</v>
      </c>
      <c r="DI65" s="56" t="n">
        <v>0</v>
      </c>
      <c r="DJ65" s="56" t="n">
        <v>0</v>
      </c>
      <c r="DK65" s="56" t="n">
        <v>0</v>
      </c>
      <c r="DL65" s="56" t="n">
        <v>0</v>
      </c>
      <c r="DM65" s="56" t="n">
        <v>0</v>
      </c>
      <c r="DN65" s="56" t="n">
        <v>0</v>
      </c>
      <c r="DO65" s="56" t="n">
        <v>0</v>
      </c>
      <c r="DP65" s="56" t="n">
        <v>0</v>
      </c>
      <c r="DQ65" s="56" t="n">
        <v>0</v>
      </c>
      <c r="DR65" s="56" t="n">
        <f aca="false">CY65+DB65+DE65+DH65+DK65+DN65</f>
        <v>3081.304</v>
      </c>
      <c r="DS65" s="56" t="n">
        <f aca="false">CZ65+DC65+DF65+DI65+DL65+DO65</f>
        <v>0</v>
      </c>
      <c r="DT65" s="56" t="n">
        <f aca="false">DA65+DD65+DG65+DJ65+DM65+DP65+DQ65</f>
        <v>0</v>
      </c>
    </row>
    <row r="66" customFormat="false" ht="17.25" hidden="false" customHeight="false" outlineLevel="0" collapsed="false">
      <c r="B66" s="54" t="n">
        <v>57</v>
      </c>
      <c r="C66" s="55" t="s">
        <v>115</v>
      </c>
      <c r="D66" s="56" t="n">
        <v>5581.3968</v>
      </c>
      <c r="E66" s="56" t="n">
        <v>5972.4203</v>
      </c>
      <c r="F66" s="56" t="n">
        <f aca="false">CV66+DR66-DN66</f>
        <v>37700</v>
      </c>
      <c r="G66" s="56" t="n">
        <f aca="false">CW66+DS66-DO66</f>
        <v>6.8</v>
      </c>
      <c r="H66" s="56" t="n">
        <f aca="false">CX66+DT66-DP66</f>
        <v>5805.405</v>
      </c>
      <c r="I66" s="56" t="n">
        <v>0</v>
      </c>
      <c r="J66" s="56" t="n">
        <f aca="false">R66+V66+Z66+AD66+AH66+AL66+BA66+BH66+BK66+BN66+BQ66+BT66+BZ66+CC66+CI66+CL66+CR66</f>
        <v>8013.1</v>
      </c>
      <c r="K66" s="56" t="n">
        <f aca="false">S66+W66+AA66+AE66+AI66+AM66+BB66+BI66+BL66+BO66+BR66+BU66+CA66+CD66+CJ66+CM66+CS66</f>
        <v>6.8</v>
      </c>
      <c r="L66" s="56" t="n">
        <f aca="false">T66+X66+AB66+AF66+AJ66+AN66+BC66+BJ66+BM66+BP66+BS66+BV66+CB66+CE66+CK66+CN66+CT66</f>
        <v>857.605</v>
      </c>
      <c r="M66" s="56" t="n">
        <v>0</v>
      </c>
      <c r="N66" s="56" t="n">
        <f aca="false">R66+Z66</f>
        <v>3174</v>
      </c>
      <c r="O66" s="56" t="n">
        <f aca="false">S66+AA66</f>
        <v>6.8</v>
      </c>
      <c r="P66" s="56" t="n">
        <f aca="false">T66+AB66</f>
        <v>272.499</v>
      </c>
      <c r="Q66" s="56" t="n">
        <v>0</v>
      </c>
      <c r="R66" s="56" t="n">
        <v>40.8</v>
      </c>
      <c r="S66" s="56" t="n">
        <f aca="false">+R66/12*2</f>
        <v>6.8</v>
      </c>
      <c r="T66" s="56" t="n">
        <v>0.299</v>
      </c>
      <c r="U66" s="56" t="n">
        <v>0</v>
      </c>
      <c r="V66" s="56" t="n">
        <v>3272.3</v>
      </c>
      <c r="W66" s="56" t="n">
        <v>0</v>
      </c>
      <c r="X66" s="56" t="n">
        <v>380.956</v>
      </c>
      <c r="Y66" s="56" t="n">
        <v>0</v>
      </c>
      <c r="Z66" s="56" t="n">
        <v>3133.2</v>
      </c>
      <c r="AA66" s="56" t="n">
        <v>0</v>
      </c>
      <c r="AB66" s="56" t="n">
        <v>272.2</v>
      </c>
      <c r="AC66" s="56" t="n">
        <v>0</v>
      </c>
      <c r="AD66" s="56" t="n">
        <v>60</v>
      </c>
      <c r="AE66" s="56" t="n">
        <v>0</v>
      </c>
      <c r="AF66" s="56" t="n">
        <v>15</v>
      </c>
      <c r="AG66" s="56" t="n">
        <v>0</v>
      </c>
      <c r="AH66" s="56" t="n">
        <v>0</v>
      </c>
      <c r="AI66" s="56" t="n">
        <v>0</v>
      </c>
      <c r="AJ66" s="56" t="n">
        <v>0</v>
      </c>
      <c r="AK66" s="56" t="n">
        <v>0</v>
      </c>
      <c r="AL66" s="56" t="n">
        <v>0</v>
      </c>
      <c r="AM66" s="56" t="n">
        <v>0</v>
      </c>
      <c r="AN66" s="56" t="n">
        <v>0</v>
      </c>
      <c r="AO66" s="56" t="n">
        <v>0</v>
      </c>
      <c r="AP66" s="56" t="n">
        <v>0</v>
      </c>
      <c r="AQ66" s="56" t="n">
        <v>0</v>
      </c>
      <c r="AR66" s="56" t="n">
        <v>29686.9</v>
      </c>
      <c r="AS66" s="56" t="n">
        <v>0</v>
      </c>
      <c r="AT66" s="56" t="n">
        <v>4947.8</v>
      </c>
      <c r="AU66" s="56" t="n">
        <v>0</v>
      </c>
      <c r="AV66" s="56" t="n">
        <v>0</v>
      </c>
      <c r="AW66" s="56" t="n">
        <v>0</v>
      </c>
      <c r="AX66" s="56" t="n">
        <v>0</v>
      </c>
      <c r="AY66" s="56" t="n">
        <v>0</v>
      </c>
      <c r="AZ66" s="56" t="n">
        <v>0</v>
      </c>
      <c r="BA66" s="56" t="n">
        <v>0</v>
      </c>
      <c r="BB66" s="56" t="n">
        <v>0</v>
      </c>
      <c r="BC66" s="56" t="n">
        <v>0</v>
      </c>
      <c r="BD66" s="56" t="n">
        <f aca="false">BH66+BK66+BN66+BQ66</f>
        <v>1006.8</v>
      </c>
      <c r="BE66" s="56" t="n">
        <f aca="false">BI66+BL66+BO66+BR66</f>
        <v>0</v>
      </c>
      <c r="BF66" s="56" t="n">
        <f aca="false">BJ66+BM66+BP66+BS66</f>
        <v>171.4</v>
      </c>
      <c r="BG66" s="56" t="n">
        <v>0</v>
      </c>
      <c r="BH66" s="56" t="n">
        <v>806.8</v>
      </c>
      <c r="BI66" s="56" t="n">
        <v>0</v>
      </c>
      <c r="BJ66" s="56" t="n">
        <v>131.4</v>
      </c>
      <c r="BK66" s="56" t="n">
        <v>0</v>
      </c>
      <c r="BL66" s="56" t="n">
        <v>0</v>
      </c>
      <c r="BM66" s="56" t="n">
        <v>0</v>
      </c>
      <c r="BN66" s="56" t="n">
        <v>0</v>
      </c>
      <c r="BO66" s="56" t="n">
        <v>0</v>
      </c>
      <c r="BP66" s="56" t="n">
        <v>0</v>
      </c>
      <c r="BQ66" s="56" t="n">
        <v>200</v>
      </c>
      <c r="BR66" s="56" t="n">
        <v>0</v>
      </c>
      <c r="BS66" s="56" t="n">
        <v>40</v>
      </c>
      <c r="BT66" s="56" t="n">
        <v>0</v>
      </c>
      <c r="BU66" s="56" t="n">
        <v>0</v>
      </c>
      <c r="BV66" s="56" t="n">
        <v>0</v>
      </c>
      <c r="BW66" s="56" t="n">
        <v>0</v>
      </c>
      <c r="BX66" s="56" t="n">
        <v>0</v>
      </c>
      <c r="BY66" s="56" t="n">
        <v>0</v>
      </c>
      <c r="BZ66" s="56" t="n">
        <v>0</v>
      </c>
      <c r="CA66" s="56" t="n">
        <v>0</v>
      </c>
      <c r="CB66" s="56" t="n">
        <v>0</v>
      </c>
      <c r="CC66" s="56" t="n">
        <v>500</v>
      </c>
      <c r="CD66" s="56" t="n">
        <v>0</v>
      </c>
      <c r="CE66" s="56" t="n">
        <v>17.75</v>
      </c>
      <c r="CF66" s="56" t="n">
        <v>500</v>
      </c>
      <c r="CG66" s="56" t="n">
        <v>0</v>
      </c>
      <c r="CH66" s="56" t="n">
        <v>17.75</v>
      </c>
      <c r="CI66" s="56" t="n">
        <v>0</v>
      </c>
      <c r="CJ66" s="56" t="n">
        <v>0</v>
      </c>
      <c r="CK66" s="56" t="n">
        <v>0</v>
      </c>
      <c r="CL66" s="56" t="n">
        <v>0</v>
      </c>
      <c r="CM66" s="56" t="n">
        <v>0</v>
      </c>
      <c r="CN66" s="56" t="n">
        <v>0</v>
      </c>
      <c r="CO66" s="56" t="n">
        <v>0</v>
      </c>
      <c r="CP66" s="56" t="n">
        <v>0</v>
      </c>
      <c r="CQ66" s="56" t="n">
        <v>0</v>
      </c>
      <c r="CR66" s="56" t="n">
        <v>0</v>
      </c>
      <c r="CS66" s="56" t="n">
        <v>0</v>
      </c>
      <c r="CT66" s="56" t="n">
        <v>0</v>
      </c>
      <c r="CU66" s="56" t="n">
        <v>0</v>
      </c>
      <c r="CV66" s="56" t="n">
        <f aca="false">R66+V66+Z66+AD66+AH66+AL66+AO66+AR66+AU66+AX66+BA66+BH66+BK66+BN66+BQ66+BT66+BW66+BZ66+CC66+CI66+CL66+CO66+CR66</f>
        <v>37700</v>
      </c>
      <c r="CW66" s="56" t="n">
        <f aca="false">S66+W66+AA66+AE66+AI66+AM66+AP66+AS66+AV66+AY66+BB66+BI66+BL66+BO66+BR66+BU66+BX66+CA66+CD66+CJ66+CM66+CP66+CS66</f>
        <v>6.8</v>
      </c>
      <c r="CX66" s="56" t="n">
        <f aca="false">T66+X66+AB66+AF66+AJ66+AN66+AQ66+AT66+AW66+AZ66+BC66+BJ66+BM66+BP66+BS66+BV66+BY66+CB66+CE66+CK66+CN66+CQ66+CT66+CU66</f>
        <v>5805.405</v>
      </c>
      <c r="CY66" s="56" t="n">
        <v>0</v>
      </c>
      <c r="CZ66" s="56" t="n">
        <v>0</v>
      </c>
      <c r="DA66" s="56" t="n">
        <v>0</v>
      </c>
      <c r="DB66" s="56" t="n">
        <v>0</v>
      </c>
      <c r="DC66" s="56" t="n">
        <v>0</v>
      </c>
      <c r="DD66" s="56" t="n">
        <v>0</v>
      </c>
      <c r="DE66" s="56" t="n">
        <v>0</v>
      </c>
      <c r="DF66" s="56" t="n">
        <v>0</v>
      </c>
      <c r="DG66" s="56" t="n">
        <v>0</v>
      </c>
      <c r="DH66" s="56" t="n">
        <v>0</v>
      </c>
      <c r="DI66" s="56" t="n">
        <v>0</v>
      </c>
      <c r="DJ66" s="56" t="n">
        <v>0</v>
      </c>
      <c r="DK66" s="56" t="n">
        <v>0</v>
      </c>
      <c r="DL66" s="56" t="n">
        <v>0</v>
      </c>
      <c r="DM66" s="56" t="n">
        <v>0</v>
      </c>
      <c r="DN66" s="56" t="n">
        <v>100</v>
      </c>
      <c r="DO66" s="56" t="n">
        <v>0</v>
      </c>
      <c r="DP66" s="56" t="n">
        <v>0</v>
      </c>
      <c r="DQ66" s="56" t="n">
        <v>0</v>
      </c>
      <c r="DR66" s="56" t="n">
        <f aca="false">CY66+DB66+DE66+DH66+DK66+DN66</f>
        <v>100</v>
      </c>
      <c r="DS66" s="56" t="n">
        <f aca="false">CZ66+DC66+DF66+DI66+DL66+DO66</f>
        <v>0</v>
      </c>
      <c r="DT66" s="56" t="n">
        <f aca="false">DA66+DD66+DG66+DJ66+DM66+DP66+DQ66</f>
        <v>0</v>
      </c>
    </row>
    <row r="67" customFormat="false" ht="17.25" hidden="false" customHeight="false" outlineLevel="0" collapsed="false">
      <c r="B67" s="54"/>
      <c r="C67" s="57" t="s">
        <v>116</v>
      </c>
      <c r="D67" s="56" t="n">
        <v>238872.0046</v>
      </c>
      <c r="E67" s="56" t="n">
        <v>848586.619</v>
      </c>
      <c r="F67" s="56" t="n">
        <f aca="false">CV67+DR67-DN67</f>
        <v>6750021.0843</v>
      </c>
      <c r="G67" s="56" t="n">
        <f aca="false">CW67+DS67-DO67</f>
        <v>49263.0503</v>
      </c>
      <c r="H67" s="56" t="n">
        <f aca="false">CX67+DT67-DP67</f>
        <v>1046150.0264</v>
      </c>
      <c r="I67" s="56"/>
      <c r="J67" s="56" t="n">
        <f aca="false">R67+V67+Z67+AD67+AH67+AL67+BA67+BH67+BK67+BN67+BQ67+BT67+BZ67+CC67+CI67+CL67+CR67</f>
        <v>1932901.5733</v>
      </c>
      <c r="K67" s="56" t="n">
        <f aca="false">S67+W67+AA67+AE67+AI67+AM67+BB67+BI67+BL67+BO67+BR67+BU67+CA67+CD67+CJ67+CM67+CS67</f>
        <v>49263.0503</v>
      </c>
      <c r="L67" s="56" t="n">
        <f aca="false">T67+X67+AB67+AF67+AJ67+AN67+BC67+BJ67+BM67+BP67+BS67+BV67+CB67+CE67+CK67+CN67+CT67</f>
        <v>276509.4417</v>
      </c>
      <c r="M67" s="56" t="n">
        <v>0</v>
      </c>
      <c r="N67" s="56" t="n">
        <f aca="false">R67+Z67</f>
        <v>752268.5003</v>
      </c>
      <c r="O67" s="56" t="n">
        <f aca="false">S67+AA67</f>
        <v>49263.0503</v>
      </c>
      <c r="P67" s="56" t="n">
        <f aca="false">T67+AB67</f>
        <v>163591.7482</v>
      </c>
      <c r="Q67" s="56" t="n">
        <v>0</v>
      </c>
      <c r="R67" s="56" t="n">
        <f aca="false">SUM(R10:R66)</f>
        <v>49263.0503</v>
      </c>
      <c r="S67" s="56" t="n">
        <v>49263.0503</v>
      </c>
      <c r="T67" s="56" t="n">
        <v>10597.5489</v>
      </c>
      <c r="U67" s="56" t="n">
        <v>0</v>
      </c>
      <c r="V67" s="56" t="n">
        <v>401114.566</v>
      </c>
      <c r="W67" s="56" t="n">
        <v>0</v>
      </c>
      <c r="X67" s="56" t="n">
        <v>39287.3942</v>
      </c>
      <c r="Y67" s="56" t="n">
        <v>0</v>
      </c>
      <c r="Z67" s="56" t="n">
        <v>703005.45</v>
      </c>
      <c r="AA67" s="56" t="n">
        <v>0</v>
      </c>
      <c r="AB67" s="56" t="n">
        <v>152994.1993</v>
      </c>
      <c r="AC67" s="56" t="n">
        <v>0</v>
      </c>
      <c r="AD67" s="56" t="n">
        <v>48750.147</v>
      </c>
      <c r="AE67" s="56" t="n">
        <v>0</v>
      </c>
      <c r="AF67" s="56" t="n">
        <v>6073.051</v>
      </c>
      <c r="AG67" s="56" t="n">
        <v>0</v>
      </c>
      <c r="AH67" s="56" t="n">
        <v>31750</v>
      </c>
      <c r="AI67" s="56" t="n">
        <v>0</v>
      </c>
      <c r="AJ67" s="56" t="n">
        <v>5322.22</v>
      </c>
      <c r="AK67" s="56" t="n">
        <v>0</v>
      </c>
      <c r="AL67" s="56" t="n">
        <v>0</v>
      </c>
      <c r="AM67" s="56" t="n">
        <v>0</v>
      </c>
      <c r="AN67" s="56" t="n">
        <v>0</v>
      </c>
      <c r="AO67" s="56" t="n">
        <v>0</v>
      </c>
      <c r="AP67" s="56" t="n">
        <v>0</v>
      </c>
      <c r="AQ67" s="56" t="n">
        <v>0</v>
      </c>
      <c r="AR67" s="56" t="n">
        <v>4709420.5</v>
      </c>
      <c r="AS67" s="56" t="n">
        <v>0</v>
      </c>
      <c r="AT67" s="56" t="n">
        <v>785827.2</v>
      </c>
      <c r="AU67" s="56" t="n">
        <v>36172.7</v>
      </c>
      <c r="AV67" s="56" t="n">
        <v>0</v>
      </c>
      <c r="AW67" s="56" t="n">
        <v>2320.501</v>
      </c>
      <c r="AX67" s="56" t="n">
        <v>0</v>
      </c>
      <c r="AY67" s="56" t="n">
        <v>0</v>
      </c>
      <c r="AZ67" s="56" t="n">
        <v>0</v>
      </c>
      <c r="BA67" s="56" t="n">
        <v>0</v>
      </c>
      <c r="BB67" s="56" t="n">
        <v>0</v>
      </c>
      <c r="BC67" s="56" t="n">
        <v>0</v>
      </c>
      <c r="BD67" s="56" t="n">
        <f aca="false">BH67+BK67+BN67+BQ67</f>
        <v>315645.7</v>
      </c>
      <c r="BE67" s="56" t="n">
        <f aca="false">BI67+BL67+BO67+BR67</f>
        <v>0</v>
      </c>
      <c r="BF67" s="56" t="n">
        <f aca="false">BJ67+BM67+BP67+BS67</f>
        <v>15238.9599</v>
      </c>
      <c r="BG67" s="56" t="n">
        <v>0</v>
      </c>
      <c r="BH67" s="56" t="n">
        <v>258489.7</v>
      </c>
      <c r="BI67" s="56" t="n">
        <v>0</v>
      </c>
      <c r="BJ67" s="56" t="n">
        <v>11601.5135</v>
      </c>
      <c r="BK67" s="56" t="n">
        <v>26774.1</v>
      </c>
      <c r="BL67" s="56" t="n">
        <v>0</v>
      </c>
      <c r="BM67" s="56" t="n">
        <v>507.2</v>
      </c>
      <c r="BN67" s="56" t="n">
        <v>7127.6</v>
      </c>
      <c r="BO67" s="56" t="n">
        <v>0</v>
      </c>
      <c r="BP67" s="56" t="n">
        <v>269.2049</v>
      </c>
      <c r="BQ67" s="56" t="n">
        <v>23254.3</v>
      </c>
      <c r="BR67" s="56" t="n">
        <v>0</v>
      </c>
      <c r="BS67" s="56" t="n">
        <v>2861.0415</v>
      </c>
      <c r="BT67" s="56" t="n">
        <v>0</v>
      </c>
      <c r="BU67" s="56" t="n">
        <v>0</v>
      </c>
      <c r="BV67" s="56" t="n">
        <v>0</v>
      </c>
      <c r="BW67" s="56" t="n">
        <v>29589.9</v>
      </c>
      <c r="BX67" s="56" t="n">
        <v>0</v>
      </c>
      <c r="BY67" s="56" t="n">
        <v>-21.7592</v>
      </c>
      <c r="BZ67" s="56" t="n">
        <v>5210</v>
      </c>
      <c r="CA67" s="56" t="n">
        <v>0</v>
      </c>
      <c r="CB67" s="56" t="n">
        <v>278</v>
      </c>
      <c r="CC67" s="56" t="n">
        <v>362827.66</v>
      </c>
      <c r="CD67" s="56" t="n">
        <v>0</v>
      </c>
      <c r="CE67" s="56" t="n">
        <v>29874.6192</v>
      </c>
      <c r="CF67" s="56" t="n">
        <v>189818.06</v>
      </c>
      <c r="CG67" s="56" t="n">
        <v>0</v>
      </c>
      <c r="CH67" s="56" t="n">
        <v>16451.6277</v>
      </c>
      <c r="CI67" s="56" t="n">
        <v>4985</v>
      </c>
      <c r="CJ67" s="56" t="n">
        <v>0</v>
      </c>
      <c r="CK67" s="56" t="n">
        <v>7921.0232</v>
      </c>
      <c r="CL67" s="56" t="n">
        <v>742</v>
      </c>
      <c r="CM67" s="56" t="n">
        <v>0</v>
      </c>
      <c r="CN67" s="56" t="n">
        <v>1995</v>
      </c>
      <c r="CO67" s="56" t="n">
        <v>0</v>
      </c>
      <c r="CP67" s="56" t="n">
        <v>0</v>
      </c>
      <c r="CQ67" s="56" t="n">
        <v>0</v>
      </c>
      <c r="CR67" s="56" t="n">
        <v>9608</v>
      </c>
      <c r="CS67" s="56" t="n">
        <v>0</v>
      </c>
      <c r="CT67" s="56" t="n">
        <v>6927.426</v>
      </c>
      <c r="CU67" s="56" t="n">
        <v>-18485.3571</v>
      </c>
      <c r="CV67" s="56" t="n">
        <f aca="false">R67+V67+Z67+AD67+AH67+AL67+AO67+AR67+AU67+AX67+BA67+BH67+BK67+BN67+BQ67+BT67+BW67+BZ67+CC67+CI67+CL67+CO67+CR67</f>
        <v>6708084.6733</v>
      </c>
      <c r="CW67" s="56" t="n">
        <f aca="false">S67+W67+AA67+AE67+AI67+AM67+AP67+AS67+AV67+AY67+BB67+BI67+BL67+BO67+BR67+BU67+BX67+CA67+CD67+CJ67+CM67+CP67+CS67</f>
        <v>49263.0503</v>
      </c>
      <c r="CX67" s="56" t="n">
        <f aca="false">T67+X67+AB67+AF67+AJ67+AN67+AQ67+AT67+AW67+AZ67+BC67+BJ67+BM67+BP67+BS67+BV67+BY67+CB67+CE67+CK67+CN67+CQ67+CT67+CU67</f>
        <v>1046150.0264</v>
      </c>
      <c r="CY67" s="56" t="n">
        <v>0</v>
      </c>
      <c r="CZ67" s="56" t="n">
        <v>0</v>
      </c>
      <c r="DA67" s="56" t="n">
        <v>0</v>
      </c>
      <c r="DB67" s="56" t="n">
        <v>41936.411</v>
      </c>
      <c r="DC67" s="56" t="n">
        <v>0</v>
      </c>
      <c r="DD67" s="56" t="n">
        <v>0</v>
      </c>
      <c r="DE67" s="56" t="n">
        <v>0</v>
      </c>
      <c r="DF67" s="56" t="n">
        <v>0</v>
      </c>
      <c r="DG67" s="56" t="n">
        <v>0</v>
      </c>
      <c r="DH67" s="56" t="n">
        <v>0</v>
      </c>
      <c r="DI67" s="56" t="n">
        <v>0</v>
      </c>
      <c r="DJ67" s="56" t="n">
        <v>0</v>
      </c>
      <c r="DK67" s="56" t="n">
        <v>0</v>
      </c>
      <c r="DL67" s="56" t="n">
        <v>0</v>
      </c>
      <c r="DM67" s="56" t="n">
        <v>0</v>
      </c>
      <c r="DN67" s="56" t="n">
        <v>579526.8</v>
      </c>
      <c r="DO67" s="56" t="n">
        <v>0</v>
      </c>
      <c r="DP67" s="56" t="n">
        <v>46955</v>
      </c>
      <c r="DQ67" s="56" t="n">
        <v>0</v>
      </c>
      <c r="DR67" s="56" t="n">
        <f aca="false">CY67+DB67+DE67+DH67+DK67+DN67</f>
        <v>621463.211</v>
      </c>
      <c r="DS67" s="56" t="n">
        <f aca="false">CZ67+DC67+DF67+DI67+DL67+DO67</f>
        <v>0</v>
      </c>
      <c r="DT67" s="56" t="n">
        <f aca="false">DA67+DD67+DG67+DJ67+DM67+DP67+DQ67</f>
        <v>46955</v>
      </c>
    </row>
    <row r="68" customFormat="false" ht="17.25" hidden="false" customHeight="false" outlineLevel="0" collapsed="false">
      <c r="B68" s="58"/>
      <c r="C68" s="59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60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</row>
    <row r="69" customFormat="false" ht="17.25" hidden="false" customHeight="false" outlineLevel="0" collapsed="false">
      <c r="B69" s="58"/>
      <c r="C69" s="59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</row>
    <row r="70" customFormat="false" ht="17.25" hidden="false" customHeight="false" outlineLevel="0" collapsed="false">
      <c r="B70" s="58"/>
      <c r="C70" s="59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</row>
    <row r="71" customFormat="false" ht="17.25" hidden="false" customHeight="false" outlineLevel="0" collapsed="false">
      <c r="B71" s="58"/>
      <c r="C71" s="59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</row>
    <row r="72" customFormat="false" ht="17.25" hidden="false" customHeight="false" outlineLevel="0" collapsed="false">
      <c r="B72" s="58"/>
      <c r="C72" s="59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</row>
    <row r="73" customFormat="false" ht="17.25" hidden="false" customHeight="false" outlineLevel="0" collapsed="false">
      <c r="B73" s="58"/>
      <c r="C73" s="59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</row>
    <row r="74" customFormat="false" ht="17.25" hidden="false" customHeight="false" outlineLevel="0" collapsed="false">
      <c r="B74" s="58"/>
      <c r="C74" s="59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</row>
    <row r="75" customFormat="false" ht="17.25" hidden="false" customHeight="false" outlineLevel="0" collapsed="false">
      <c r="B75" s="58"/>
      <c r="C75" s="59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</row>
    <row r="76" customFormat="false" ht="17.25" hidden="false" customHeight="false" outlineLevel="0" collapsed="false">
      <c r="B76" s="58"/>
      <c r="C76" s="59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</row>
    <row r="77" customFormat="false" ht="17.25" hidden="false" customHeight="false" outlineLevel="0" collapsed="false">
      <c r="B77" s="58"/>
      <c r="C77" s="59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</row>
    <row r="78" customFormat="false" ht="17.25" hidden="false" customHeight="false" outlineLevel="0" collapsed="false">
      <c r="B78" s="58"/>
      <c r="C78" s="59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</row>
    <row r="79" customFormat="false" ht="17.25" hidden="false" customHeight="false" outlineLevel="0" collapsed="false">
      <c r="B79" s="58"/>
      <c r="C79" s="59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</row>
    <row r="80" customFormat="false" ht="17.25" hidden="false" customHeight="false" outlineLevel="0" collapsed="false"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</row>
    <row r="81" customFormat="false" ht="17.25" hidden="false" customHeight="false" outlineLevel="0" collapsed="false"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</row>
    <row r="82" customFormat="false" ht="17.25" hidden="false" customHeight="false" outlineLevel="0" collapsed="false"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</row>
    <row r="83" customFormat="false" ht="17.25" hidden="false" customHeight="false" outlineLevel="0" collapsed="false"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</row>
    <row r="84" customFormat="false" ht="17.25" hidden="false" customHeight="false" outlineLevel="0" collapsed="false"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</row>
    <row r="85" customFormat="false" ht="17.25" hidden="false" customHeight="false" outlineLevel="0" collapsed="false"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</row>
    <row r="86" customFormat="false" ht="17.25" hidden="false" customHeight="false" outlineLevel="0" collapsed="false"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</row>
    <row r="87" customFormat="false" ht="17.25" hidden="false" customHeight="false" outlineLevel="0" collapsed="false"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</row>
    <row r="88" customFormat="false" ht="17.25" hidden="false" customHeight="false" outlineLevel="0" collapsed="false"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</row>
    <row r="89" customFormat="false" ht="17.25" hidden="false" customHeight="false" outlineLevel="0" collapsed="false"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</row>
    <row r="90" customFormat="false" ht="17.25" hidden="false" customHeight="false" outlineLevel="0" collapsed="false"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</row>
    <row r="91" customFormat="false" ht="17.2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</row>
    <row r="92" customFormat="false" ht="17.2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</row>
    <row r="93" customFormat="false" ht="17.2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</row>
    <row r="94" customFormat="false" ht="17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</row>
    <row r="95" customFormat="false" ht="17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</row>
    <row r="96" customFormat="false" ht="17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</row>
    <row r="97" customFormat="false" ht="17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</row>
    <row r="98" customFormat="false" ht="17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</row>
    <row r="99" customFormat="false" ht="17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</row>
    <row r="100" customFormat="false" ht="17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</row>
    <row r="101" customFormat="false" ht="17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</row>
    <row r="102" customFormat="false" ht="17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</row>
    <row r="103" customFormat="false" ht="17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</row>
    <row r="104" customFormat="false" ht="17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</row>
    <row r="105" customFormat="false" ht="17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</row>
    <row r="106" customFormat="false" ht="17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</row>
    <row r="107" customFormat="false" ht="17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</row>
    <row r="108" customFormat="false" ht="17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</row>
    <row r="109" customFormat="false" ht="17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</row>
    <row r="110" customFormat="false" ht="17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</row>
    <row r="111" customFormat="false" ht="17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</row>
    <row r="112" customFormat="false" ht="17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</row>
    <row r="113" customFormat="false" ht="17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</sheetData>
  <mergeCells count="125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J6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64" activePane="bottomRight" state="frozen"/>
      <selection pane="topLeft" activeCell="B1" activeCellId="0" sqref="B1"/>
      <selection pane="topRight" activeCell="D1" activeCellId="0" sqref="D1"/>
      <selection pane="bottomLeft" activeCell="B64" activeCellId="0" sqref="B64"/>
      <selection pane="bottomRight" activeCell="CC65" activeCellId="0" sqref="CC6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62"/>
    <col collapsed="false" customWidth="true" hidden="false" outlineLevel="0" max="90" min="3" style="1" width="10.49"/>
    <col collapsed="false" customWidth="false" hidden="false" outlineLevel="0" max="257" min="91" style="1" width="8.99"/>
  </cols>
  <sheetData>
    <row r="1" customFormat="false" ht="8.25" hidden="false" customHeight="true" outlineLevel="0" collapsed="false">
      <c r="B1" s="2"/>
      <c r="C1" s="2"/>
      <c r="D1" s="2"/>
      <c r="E1" s="2"/>
      <c r="F1" s="3"/>
      <c r="G1" s="3"/>
      <c r="H1" s="4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</row>
    <row r="2" customFormat="false" ht="17.25" hidden="false" customHeight="true" outlineLevel="0" collapsed="false">
      <c r="B2" s="7"/>
      <c r="C2" s="7"/>
      <c r="D2" s="8" t="s">
        <v>117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7"/>
      <c r="R2" s="7"/>
      <c r="S2" s="7"/>
      <c r="T2" s="7"/>
      <c r="U2" s="7"/>
      <c r="V2" s="7"/>
      <c r="W2" s="7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</row>
    <row r="3" customFormat="false" ht="17.25" hidden="false" customHeight="false" outlineLevel="0" collapsed="false">
      <c r="C3" s="9"/>
      <c r="I3" s="61" t="s">
        <v>118</v>
      </c>
      <c r="J3" s="61"/>
      <c r="O3" s="11"/>
      <c r="P3" s="11"/>
      <c r="Q3" s="12"/>
      <c r="S3" s="13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  <c r="AU3" s="1" t="s">
        <v>119</v>
      </c>
      <c r="BB3" s="1" t="s">
        <v>120</v>
      </c>
      <c r="BK3" s="1" t="s">
        <v>121</v>
      </c>
      <c r="CJ3" s="62" t="s">
        <v>122</v>
      </c>
    </row>
    <row r="4" s="15" customFormat="true" ht="21" hidden="false" customHeight="true" outlineLevel="0" collapsed="false"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19"/>
      <c r="H4" s="19"/>
      <c r="I4" s="20" t="s">
        <v>11</v>
      </c>
      <c r="J4" s="20"/>
      <c r="K4" s="20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2" t="s">
        <v>12</v>
      </c>
      <c r="BT4" s="23" t="s">
        <v>13</v>
      </c>
      <c r="BU4" s="23"/>
      <c r="BV4" s="24" t="s">
        <v>14</v>
      </c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2" t="s">
        <v>12</v>
      </c>
      <c r="CI4" s="25" t="s">
        <v>15</v>
      </c>
      <c r="CJ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20"/>
      <c r="J5" s="20"/>
      <c r="K5" s="20"/>
      <c r="L5" s="26" t="s">
        <v>16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7</v>
      </c>
      <c r="AG5" s="27"/>
      <c r="AH5" s="27"/>
      <c r="AI5" s="27"/>
      <c r="AJ5" s="27"/>
      <c r="AK5" s="27"/>
      <c r="AL5" s="27"/>
      <c r="AM5" s="27"/>
      <c r="AN5" s="28" t="s">
        <v>18</v>
      </c>
      <c r="AO5" s="28"/>
      <c r="AP5" s="63" t="s">
        <v>123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30" t="s">
        <v>20</v>
      </c>
      <c r="BB5" s="30"/>
      <c r="BC5" s="30"/>
      <c r="BD5" s="30"/>
      <c r="BE5" s="30"/>
      <c r="BF5" s="30"/>
      <c r="BG5" s="31" t="s">
        <v>21</v>
      </c>
      <c r="BH5" s="31"/>
      <c r="BI5" s="31"/>
      <c r="BJ5" s="31"/>
      <c r="BK5" s="31"/>
      <c r="BL5" s="31"/>
      <c r="BM5" s="27" t="s">
        <v>22</v>
      </c>
      <c r="BN5" s="27"/>
      <c r="BO5" s="30" t="s">
        <v>23</v>
      </c>
      <c r="BP5" s="30"/>
      <c r="BQ5" s="30" t="s">
        <v>24</v>
      </c>
      <c r="BR5" s="30"/>
      <c r="BS5" s="22"/>
      <c r="BT5" s="23"/>
      <c r="BU5" s="23"/>
      <c r="BV5" s="32"/>
      <c r="BW5" s="32"/>
      <c r="BX5" s="32"/>
      <c r="BY5" s="32"/>
      <c r="BZ5" s="30" t="s">
        <v>25</v>
      </c>
      <c r="CA5" s="30"/>
      <c r="CB5" s="33"/>
      <c r="CC5" s="33"/>
      <c r="CD5" s="33"/>
      <c r="CE5" s="33"/>
      <c r="CF5" s="33"/>
      <c r="CG5" s="33"/>
      <c r="CH5" s="22"/>
      <c r="CI5" s="25"/>
      <c r="CJ5" s="25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20"/>
      <c r="J6" s="20"/>
      <c r="K6" s="20"/>
      <c r="L6" s="20" t="s">
        <v>26</v>
      </c>
      <c r="M6" s="20"/>
      <c r="N6" s="20"/>
      <c r="O6" s="34" t="s">
        <v>27</v>
      </c>
      <c r="P6" s="34"/>
      <c r="Q6" s="34"/>
      <c r="R6" s="34" t="s">
        <v>28</v>
      </c>
      <c r="S6" s="34"/>
      <c r="T6" s="34"/>
      <c r="U6" s="34" t="s">
        <v>29</v>
      </c>
      <c r="V6" s="34"/>
      <c r="W6" s="34"/>
      <c r="X6" s="34" t="s">
        <v>30</v>
      </c>
      <c r="Y6" s="34"/>
      <c r="Z6" s="34"/>
      <c r="AA6" s="34" t="s">
        <v>31</v>
      </c>
      <c r="AB6" s="34"/>
      <c r="AC6" s="34"/>
      <c r="AD6" s="34" t="s">
        <v>32</v>
      </c>
      <c r="AE6" s="34"/>
      <c r="AF6" s="35" t="s">
        <v>33</v>
      </c>
      <c r="AG6" s="35"/>
      <c r="AH6" s="35" t="s">
        <v>34</v>
      </c>
      <c r="AI6" s="35"/>
      <c r="AJ6" s="36" t="s">
        <v>35</v>
      </c>
      <c r="AK6" s="36"/>
      <c r="AL6" s="37" t="s">
        <v>36</v>
      </c>
      <c r="AM6" s="37"/>
      <c r="AN6" s="28"/>
      <c r="AO6" s="28"/>
      <c r="AP6" s="38" t="s">
        <v>37</v>
      </c>
      <c r="AQ6" s="38"/>
      <c r="AR6" s="38"/>
      <c r="AS6" s="30" t="s">
        <v>38</v>
      </c>
      <c r="AT6" s="30"/>
      <c r="AU6" s="30" t="s">
        <v>39</v>
      </c>
      <c r="AV6" s="30"/>
      <c r="AW6" s="30" t="s">
        <v>40</v>
      </c>
      <c r="AX6" s="30"/>
      <c r="AY6" s="30" t="s">
        <v>41</v>
      </c>
      <c r="AZ6" s="30"/>
      <c r="BA6" s="39" t="s">
        <v>42</v>
      </c>
      <c r="BB6" s="39"/>
      <c r="BC6" s="40" t="s">
        <v>43</v>
      </c>
      <c r="BD6" s="40"/>
      <c r="BE6" s="30" t="s">
        <v>44</v>
      </c>
      <c r="BF6" s="30"/>
      <c r="BG6" s="40" t="s">
        <v>45</v>
      </c>
      <c r="BH6" s="40"/>
      <c r="BI6" s="30" t="s">
        <v>46</v>
      </c>
      <c r="BJ6" s="30"/>
      <c r="BK6" s="40" t="s">
        <v>47</v>
      </c>
      <c r="BL6" s="40"/>
      <c r="BM6" s="27"/>
      <c r="BN6" s="27"/>
      <c r="BO6" s="30"/>
      <c r="BP6" s="30"/>
      <c r="BQ6" s="30"/>
      <c r="BR6" s="30"/>
      <c r="BS6" s="22"/>
      <c r="BT6" s="23"/>
      <c r="BU6" s="23"/>
      <c r="BV6" s="41" t="s">
        <v>48</v>
      </c>
      <c r="BW6" s="41"/>
      <c r="BX6" s="42" t="s">
        <v>49</v>
      </c>
      <c r="BY6" s="42"/>
      <c r="BZ6" s="30"/>
      <c r="CA6" s="30"/>
      <c r="CB6" s="42" t="s">
        <v>50</v>
      </c>
      <c r="CC6" s="42"/>
      <c r="CD6" s="42" t="s">
        <v>51</v>
      </c>
      <c r="CE6" s="42"/>
      <c r="CF6" s="43" t="s">
        <v>52</v>
      </c>
      <c r="CG6" s="43"/>
      <c r="CH6" s="22"/>
      <c r="CI6" s="25"/>
      <c r="CJ6" s="25"/>
    </row>
    <row r="7" s="15" customFormat="true" ht="24.75" hidden="false" customHeight="true" outlineLevel="0" collapsed="false">
      <c r="B7" s="16"/>
      <c r="C7" s="17"/>
      <c r="D7" s="18"/>
      <c r="E7" s="18"/>
      <c r="F7" s="44" t="s">
        <v>53</v>
      </c>
      <c r="G7" s="30" t="s">
        <v>54</v>
      </c>
      <c r="H7" s="30"/>
      <c r="I7" s="44" t="s">
        <v>53</v>
      </c>
      <c r="J7" s="30" t="s">
        <v>54</v>
      </c>
      <c r="K7" s="30"/>
      <c r="L7" s="44" t="s">
        <v>53</v>
      </c>
      <c r="M7" s="30" t="s">
        <v>54</v>
      </c>
      <c r="N7" s="30"/>
      <c r="O7" s="44" t="s">
        <v>53</v>
      </c>
      <c r="P7" s="30" t="s">
        <v>54</v>
      </c>
      <c r="Q7" s="30"/>
      <c r="R7" s="44" t="s">
        <v>53</v>
      </c>
      <c r="S7" s="30" t="s">
        <v>54</v>
      </c>
      <c r="T7" s="30"/>
      <c r="U7" s="44" t="s">
        <v>53</v>
      </c>
      <c r="V7" s="30" t="s">
        <v>54</v>
      </c>
      <c r="W7" s="30"/>
      <c r="X7" s="44" t="s">
        <v>53</v>
      </c>
      <c r="Y7" s="30" t="s">
        <v>54</v>
      </c>
      <c r="Z7" s="30"/>
      <c r="AA7" s="44" t="s">
        <v>53</v>
      </c>
      <c r="AB7" s="30" t="s">
        <v>54</v>
      </c>
      <c r="AC7" s="30"/>
      <c r="AD7" s="44" t="s">
        <v>53</v>
      </c>
      <c r="AE7" s="64" t="s">
        <v>56</v>
      </c>
      <c r="AF7" s="44" t="s">
        <v>53</v>
      </c>
      <c r="AG7" s="64" t="s">
        <v>56</v>
      </c>
      <c r="AH7" s="44" t="s">
        <v>53</v>
      </c>
      <c r="AI7" s="64" t="s">
        <v>56</v>
      </c>
      <c r="AJ7" s="44" t="s">
        <v>53</v>
      </c>
      <c r="AK7" s="64" t="s">
        <v>56</v>
      </c>
      <c r="AL7" s="44" t="s">
        <v>53</v>
      </c>
      <c r="AM7" s="64" t="s">
        <v>56</v>
      </c>
      <c r="AN7" s="44" t="s">
        <v>53</v>
      </c>
      <c r="AO7" s="64" t="s">
        <v>56</v>
      </c>
      <c r="AP7" s="44" t="s">
        <v>53</v>
      </c>
      <c r="AQ7" s="30" t="s">
        <v>54</v>
      </c>
      <c r="AR7" s="30"/>
      <c r="AS7" s="44" t="s">
        <v>53</v>
      </c>
      <c r="AT7" s="64" t="s">
        <v>56</v>
      </c>
      <c r="AU7" s="44" t="s">
        <v>53</v>
      </c>
      <c r="AV7" s="64" t="s">
        <v>56</v>
      </c>
      <c r="AW7" s="44" t="s">
        <v>53</v>
      </c>
      <c r="AX7" s="64" t="s">
        <v>56</v>
      </c>
      <c r="AY7" s="44" t="s">
        <v>53</v>
      </c>
      <c r="AZ7" s="64" t="s">
        <v>56</v>
      </c>
      <c r="BA7" s="44" t="s">
        <v>53</v>
      </c>
      <c r="BB7" s="64" t="s">
        <v>56</v>
      </c>
      <c r="BC7" s="44" t="s">
        <v>53</v>
      </c>
      <c r="BD7" s="64" t="s">
        <v>56</v>
      </c>
      <c r="BE7" s="44" t="s">
        <v>53</v>
      </c>
      <c r="BF7" s="64" t="s">
        <v>56</v>
      </c>
      <c r="BG7" s="44" t="s">
        <v>53</v>
      </c>
      <c r="BH7" s="64" t="s">
        <v>56</v>
      </c>
      <c r="BI7" s="44" t="s">
        <v>53</v>
      </c>
      <c r="BJ7" s="64" t="s">
        <v>56</v>
      </c>
      <c r="BK7" s="44" t="s">
        <v>53</v>
      </c>
      <c r="BL7" s="64" t="s">
        <v>56</v>
      </c>
      <c r="BM7" s="44" t="s">
        <v>53</v>
      </c>
      <c r="BN7" s="64" t="s">
        <v>56</v>
      </c>
      <c r="BO7" s="44" t="s">
        <v>53</v>
      </c>
      <c r="BP7" s="64" t="s">
        <v>56</v>
      </c>
      <c r="BQ7" s="44" t="s">
        <v>53</v>
      </c>
      <c r="BR7" s="64" t="s">
        <v>56</v>
      </c>
      <c r="BS7" s="22"/>
      <c r="BT7" s="44" t="s">
        <v>53</v>
      </c>
      <c r="BU7" s="64" t="s">
        <v>56</v>
      </c>
      <c r="BV7" s="44" t="s">
        <v>53</v>
      </c>
      <c r="BW7" s="64" t="s">
        <v>56</v>
      </c>
      <c r="BX7" s="44" t="s">
        <v>53</v>
      </c>
      <c r="BY7" s="64" t="s">
        <v>56</v>
      </c>
      <c r="BZ7" s="44" t="s">
        <v>53</v>
      </c>
      <c r="CA7" s="64" t="s">
        <v>56</v>
      </c>
      <c r="CB7" s="44" t="s">
        <v>53</v>
      </c>
      <c r="CC7" s="64" t="s">
        <v>56</v>
      </c>
      <c r="CD7" s="44" t="s">
        <v>53</v>
      </c>
      <c r="CE7" s="64" t="s">
        <v>56</v>
      </c>
      <c r="CF7" s="44" t="s">
        <v>53</v>
      </c>
      <c r="CG7" s="64" t="s">
        <v>56</v>
      </c>
      <c r="CH7" s="22"/>
      <c r="CI7" s="44" t="s">
        <v>53</v>
      </c>
      <c r="CJ7" s="64" t="s">
        <v>56</v>
      </c>
    </row>
    <row r="8" s="15" customFormat="true" ht="27.75" hidden="false" customHeight="true" outlineLevel="0" collapsed="false">
      <c r="B8" s="16"/>
      <c r="C8" s="17"/>
      <c r="D8" s="18"/>
      <c r="E8" s="18"/>
      <c r="F8" s="44"/>
      <c r="G8" s="50" t="s">
        <v>56</v>
      </c>
      <c r="H8" s="50" t="s">
        <v>57</v>
      </c>
      <c r="I8" s="44"/>
      <c r="J8" s="50" t="s">
        <v>56</v>
      </c>
      <c r="K8" s="50" t="s">
        <v>57</v>
      </c>
      <c r="L8" s="44"/>
      <c r="M8" s="50" t="s">
        <v>56</v>
      </c>
      <c r="N8" s="50" t="s">
        <v>57</v>
      </c>
      <c r="O8" s="44"/>
      <c r="P8" s="50" t="s">
        <v>56</v>
      </c>
      <c r="Q8" s="50" t="s">
        <v>57</v>
      </c>
      <c r="R8" s="44"/>
      <c r="S8" s="50" t="s">
        <v>56</v>
      </c>
      <c r="T8" s="50" t="s">
        <v>57</v>
      </c>
      <c r="U8" s="44"/>
      <c r="V8" s="50" t="s">
        <v>56</v>
      </c>
      <c r="W8" s="50" t="s">
        <v>57</v>
      </c>
      <c r="X8" s="44"/>
      <c r="Y8" s="50" t="s">
        <v>56</v>
      </c>
      <c r="Z8" s="50" t="s">
        <v>57</v>
      </c>
      <c r="AA8" s="44"/>
      <c r="AB8" s="50" t="s">
        <v>56</v>
      </c>
      <c r="AC8" s="50" t="s">
        <v>57</v>
      </c>
      <c r="AD8" s="44"/>
      <c r="AE8" s="64"/>
      <c r="AF8" s="44"/>
      <c r="AG8" s="64"/>
      <c r="AH8" s="44"/>
      <c r="AI8" s="64"/>
      <c r="AJ8" s="44"/>
      <c r="AK8" s="64"/>
      <c r="AL8" s="44"/>
      <c r="AM8" s="64"/>
      <c r="AN8" s="44"/>
      <c r="AO8" s="64"/>
      <c r="AP8" s="44"/>
      <c r="AQ8" s="50" t="s">
        <v>56</v>
      </c>
      <c r="AR8" s="50" t="s">
        <v>57</v>
      </c>
      <c r="AS8" s="44"/>
      <c r="AT8" s="64"/>
      <c r="AU8" s="44"/>
      <c r="AV8" s="64"/>
      <c r="AW8" s="44"/>
      <c r="AX8" s="64"/>
      <c r="AY8" s="44"/>
      <c r="AZ8" s="64"/>
      <c r="BA8" s="44"/>
      <c r="BB8" s="64"/>
      <c r="BC8" s="44"/>
      <c r="BD8" s="64"/>
      <c r="BE8" s="44"/>
      <c r="BF8" s="64"/>
      <c r="BG8" s="44"/>
      <c r="BH8" s="64"/>
      <c r="BI8" s="44"/>
      <c r="BJ8" s="64"/>
      <c r="BK8" s="44"/>
      <c r="BL8" s="64"/>
      <c r="BM8" s="44"/>
      <c r="BN8" s="64"/>
      <c r="BO8" s="44"/>
      <c r="BP8" s="64"/>
      <c r="BQ8" s="44"/>
      <c r="BR8" s="64"/>
      <c r="BS8" s="22"/>
      <c r="BT8" s="44"/>
      <c r="BU8" s="64"/>
      <c r="BV8" s="44"/>
      <c r="BW8" s="64"/>
      <c r="BX8" s="44"/>
      <c r="BY8" s="64"/>
      <c r="BZ8" s="44"/>
      <c r="CA8" s="64"/>
      <c r="CB8" s="44"/>
      <c r="CC8" s="64"/>
      <c r="CD8" s="44"/>
      <c r="CE8" s="64"/>
      <c r="CF8" s="44"/>
      <c r="CG8" s="64"/>
      <c r="CH8" s="22"/>
      <c r="CI8" s="44"/>
      <c r="CJ8" s="64"/>
    </row>
    <row r="9" s="15" customFormat="true" ht="14.25" hidden="false" customHeight="true" outlineLevel="0" collapsed="false">
      <c r="B9" s="51"/>
      <c r="C9" s="52" t="n">
        <v>1</v>
      </c>
      <c r="D9" s="52" t="n">
        <v>2</v>
      </c>
      <c r="E9" s="52" t="n">
        <v>3</v>
      </c>
      <c r="F9" s="52" t="n">
        <v>4</v>
      </c>
      <c r="G9" s="52" t="n">
        <v>5</v>
      </c>
      <c r="H9" s="52" t="n">
        <v>6</v>
      </c>
      <c r="I9" s="52" t="n">
        <v>7</v>
      </c>
      <c r="J9" s="52" t="n">
        <v>8</v>
      </c>
      <c r="K9" s="52" t="n">
        <v>9</v>
      </c>
      <c r="L9" s="52" t="n">
        <v>10</v>
      </c>
      <c r="M9" s="52" t="n">
        <v>11</v>
      </c>
      <c r="N9" s="52" t="n">
        <v>12</v>
      </c>
      <c r="O9" s="52" t="n">
        <v>13</v>
      </c>
      <c r="P9" s="52" t="n">
        <v>14</v>
      </c>
      <c r="Q9" s="52" t="n">
        <v>15</v>
      </c>
      <c r="R9" s="52" t="n">
        <v>16</v>
      </c>
      <c r="S9" s="52" t="n">
        <v>17</v>
      </c>
      <c r="T9" s="52" t="n">
        <v>18</v>
      </c>
      <c r="U9" s="52" t="n">
        <v>19</v>
      </c>
      <c r="V9" s="52" t="n">
        <v>20</v>
      </c>
      <c r="W9" s="52" t="n">
        <v>21</v>
      </c>
      <c r="X9" s="52" t="n">
        <v>22</v>
      </c>
      <c r="Y9" s="52" t="n">
        <v>23</v>
      </c>
      <c r="Z9" s="52" t="n">
        <v>24</v>
      </c>
      <c r="AA9" s="52" t="n">
        <v>25</v>
      </c>
      <c r="AB9" s="52" t="n">
        <v>26</v>
      </c>
      <c r="AC9" s="52" t="n">
        <v>27</v>
      </c>
      <c r="AD9" s="52" t="n">
        <v>28</v>
      </c>
      <c r="AE9" s="52" t="n">
        <v>29</v>
      </c>
      <c r="AF9" s="52" t="n">
        <v>30</v>
      </c>
      <c r="AG9" s="52" t="n">
        <v>31</v>
      </c>
      <c r="AH9" s="52" t="n">
        <v>32</v>
      </c>
      <c r="AI9" s="52" t="n">
        <v>33</v>
      </c>
      <c r="AJ9" s="52" t="n">
        <v>34</v>
      </c>
      <c r="AK9" s="52" t="n">
        <v>35</v>
      </c>
      <c r="AL9" s="52" t="n">
        <v>36</v>
      </c>
      <c r="AM9" s="52" t="n">
        <v>37</v>
      </c>
      <c r="AN9" s="52" t="n">
        <v>38</v>
      </c>
      <c r="AO9" s="52" t="n">
        <v>39</v>
      </c>
      <c r="AP9" s="52" t="n">
        <v>40</v>
      </c>
      <c r="AQ9" s="52" t="n">
        <v>41</v>
      </c>
      <c r="AR9" s="52" t="n">
        <v>42</v>
      </c>
      <c r="AS9" s="52" t="n">
        <v>43</v>
      </c>
      <c r="AT9" s="52" t="n">
        <v>44</v>
      </c>
      <c r="AU9" s="52" t="n">
        <v>45</v>
      </c>
      <c r="AV9" s="52" t="n">
        <v>46</v>
      </c>
      <c r="AW9" s="52" t="n">
        <v>47</v>
      </c>
      <c r="AX9" s="52" t="n">
        <v>48</v>
      </c>
      <c r="AY9" s="52" t="n">
        <v>49</v>
      </c>
      <c r="AZ9" s="52" t="n">
        <v>50</v>
      </c>
      <c r="BA9" s="52" t="n">
        <v>51</v>
      </c>
      <c r="BB9" s="52" t="n">
        <v>52</v>
      </c>
      <c r="BC9" s="52" t="n">
        <v>53</v>
      </c>
      <c r="BD9" s="52" t="n">
        <v>54</v>
      </c>
      <c r="BE9" s="52" t="n">
        <v>55</v>
      </c>
      <c r="BF9" s="52" t="n">
        <v>56</v>
      </c>
      <c r="BG9" s="52" t="n">
        <v>57</v>
      </c>
      <c r="BH9" s="52" t="n">
        <v>58</v>
      </c>
      <c r="BI9" s="52" t="n">
        <v>59</v>
      </c>
      <c r="BJ9" s="52" t="n">
        <v>60</v>
      </c>
      <c r="BK9" s="52" t="n">
        <v>61</v>
      </c>
      <c r="BL9" s="52" t="n">
        <v>62</v>
      </c>
      <c r="BM9" s="52" t="n">
        <v>63</v>
      </c>
      <c r="BN9" s="52" t="n">
        <v>64</v>
      </c>
      <c r="BO9" s="52" t="n">
        <v>65</v>
      </c>
      <c r="BP9" s="52" t="n">
        <v>66</v>
      </c>
      <c r="BQ9" s="52" t="n">
        <v>67</v>
      </c>
      <c r="BR9" s="52" t="n">
        <v>68</v>
      </c>
      <c r="BS9" s="52" t="n">
        <v>69</v>
      </c>
      <c r="BT9" s="52" t="n">
        <v>70</v>
      </c>
      <c r="BU9" s="52" t="n">
        <v>71</v>
      </c>
      <c r="BV9" s="52" t="n">
        <v>72</v>
      </c>
      <c r="BW9" s="52" t="n">
        <v>73</v>
      </c>
      <c r="BX9" s="52" t="n">
        <v>74</v>
      </c>
      <c r="BY9" s="52" t="n">
        <v>75</v>
      </c>
      <c r="BZ9" s="52" t="n">
        <v>76</v>
      </c>
      <c r="CA9" s="52" t="n">
        <v>77</v>
      </c>
      <c r="CB9" s="52" t="n">
        <v>78</v>
      </c>
      <c r="CC9" s="52" t="n">
        <v>79</v>
      </c>
      <c r="CD9" s="52" t="n">
        <v>80</v>
      </c>
      <c r="CE9" s="52" t="n">
        <v>81</v>
      </c>
      <c r="CF9" s="52" t="n">
        <v>82</v>
      </c>
      <c r="CG9" s="52" t="n">
        <v>83</v>
      </c>
      <c r="CH9" s="52" t="n">
        <v>84</v>
      </c>
      <c r="CI9" s="52" t="n">
        <v>85</v>
      </c>
      <c r="CJ9" s="52" t="n">
        <v>86</v>
      </c>
    </row>
    <row r="10" s="53" customFormat="true" ht="17.25" hidden="false" customHeight="true" outlineLevel="0" collapsed="false">
      <c r="B10" s="54" t="n">
        <v>1</v>
      </c>
      <c r="C10" s="65" t="s">
        <v>59</v>
      </c>
      <c r="D10" s="66" t="n">
        <v>160.811</v>
      </c>
      <c r="E10" s="66" t="n">
        <v>3602.8773</v>
      </c>
      <c r="F10" s="66" t="n">
        <f aca="false">BT10+CI10-CF10</f>
        <v>398378.3</v>
      </c>
      <c r="G10" s="66" t="n">
        <f aca="false">BU10+CJ10-CG10</f>
        <v>61240.5478</v>
      </c>
      <c r="H10" s="66" t="n">
        <f aca="false">G10*100/F10</f>
        <v>15.3724607489916</v>
      </c>
      <c r="I10" s="66" t="n">
        <f aca="false">O10+R10+U10+X10+AA10+AD10+AN10+AS10+AU10+AW10+AY10+BA10+BE10+BG10+BK10+BM10+BQ10</f>
        <v>101781.5</v>
      </c>
      <c r="J10" s="66" t="n">
        <f aca="false">P10+S10+V10+Y10+AB10+AE10+AO10+AT10+AV10+AX10+AZ10+BB10+BF10+BH10+BL10+BN10+BR10</f>
        <v>13036.9478</v>
      </c>
      <c r="K10" s="66" t="n">
        <f aca="false">J10*100/I10</f>
        <v>12.8087597451403</v>
      </c>
      <c r="L10" s="66" t="n">
        <f aca="false">O10+U10</f>
        <v>45977.1</v>
      </c>
      <c r="M10" s="66" t="n">
        <f aca="false">P10+V10</f>
        <v>8486.8624</v>
      </c>
      <c r="N10" s="66" t="n">
        <f aca="false">M10*100/L10</f>
        <v>18.4588901866364</v>
      </c>
      <c r="O10" s="66" t="n">
        <v>3615.3</v>
      </c>
      <c r="P10" s="66" t="n">
        <v>554.9514</v>
      </c>
      <c r="Q10" s="66" t="n">
        <f aca="false">P10*100/O10</f>
        <v>15.3500788316322</v>
      </c>
      <c r="R10" s="66" t="n">
        <v>7851.3</v>
      </c>
      <c r="S10" s="66" t="n">
        <v>319.1904</v>
      </c>
      <c r="T10" s="66" t="n">
        <f aca="false">S10*100/R10</f>
        <v>4.0654464865691</v>
      </c>
      <c r="U10" s="66" t="n">
        <v>42361.8</v>
      </c>
      <c r="V10" s="66" t="n">
        <v>7931.911</v>
      </c>
      <c r="W10" s="66" t="n">
        <f aca="false">V10*100/U10</f>
        <v>18.72420671454</v>
      </c>
      <c r="X10" s="66" t="n">
        <v>3000</v>
      </c>
      <c r="Y10" s="66" t="n">
        <v>425.752</v>
      </c>
      <c r="Z10" s="66" t="n">
        <f aca="false">Y10*100/X10</f>
        <v>14.1917333333333</v>
      </c>
      <c r="AA10" s="66" t="n">
        <v>5500</v>
      </c>
      <c r="AB10" s="66" t="n">
        <v>944.42</v>
      </c>
      <c r="AC10" s="66" t="n">
        <f aca="false">AB10*100/AA10</f>
        <v>17.1712727272727</v>
      </c>
      <c r="AD10" s="66" t="n">
        <v>0</v>
      </c>
      <c r="AE10" s="66" t="n">
        <v>0</v>
      </c>
      <c r="AF10" s="66" t="n">
        <v>0</v>
      </c>
      <c r="AG10" s="66" t="n">
        <v>0</v>
      </c>
      <c r="AH10" s="66" t="n">
        <v>284684.3</v>
      </c>
      <c r="AI10" s="66" t="n">
        <v>47447.4</v>
      </c>
      <c r="AJ10" s="66" t="n">
        <v>8401.2</v>
      </c>
      <c r="AK10" s="66" t="n">
        <v>756.2</v>
      </c>
      <c r="AL10" s="66" t="n">
        <v>0</v>
      </c>
      <c r="AM10" s="66" t="n">
        <v>0</v>
      </c>
      <c r="AN10" s="66" t="n">
        <v>0</v>
      </c>
      <c r="AO10" s="66" t="n">
        <v>0</v>
      </c>
      <c r="AP10" s="66" t="n">
        <f aca="false">AS10+AU10+AW10+AY10</f>
        <v>20339.1</v>
      </c>
      <c r="AQ10" s="66" t="n">
        <f aca="false">AT10+AV10+AX10+AZ10</f>
        <v>1112.675</v>
      </c>
      <c r="AR10" s="66" t="n">
        <f aca="false">AQ10*100/AP10</f>
        <v>5.47062062726473</v>
      </c>
      <c r="AS10" s="66" t="n">
        <v>15639.1</v>
      </c>
      <c r="AT10" s="66" t="n">
        <v>501.8</v>
      </c>
      <c r="AU10" s="66" t="n">
        <v>700</v>
      </c>
      <c r="AV10" s="66" t="n">
        <v>0</v>
      </c>
      <c r="AW10" s="66" t="n">
        <v>0</v>
      </c>
      <c r="AX10" s="66" t="n">
        <v>0</v>
      </c>
      <c r="AY10" s="66" t="n">
        <v>4000</v>
      </c>
      <c r="AZ10" s="66" t="n">
        <v>610.875</v>
      </c>
      <c r="BA10" s="66" t="n">
        <v>0</v>
      </c>
      <c r="BB10" s="66" t="n">
        <v>0</v>
      </c>
      <c r="BC10" s="66" t="n">
        <v>3511.3</v>
      </c>
      <c r="BD10" s="66" t="n">
        <v>0</v>
      </c>
      <c r="BE10" s="66" t="n">
        <v>0</v>
      </c>
      <c r="BF10" s="66" t="n">
        <v>0</v>
      </c>
      <c r="BG10" s="66" t="n">
        <v>18114</v>
      </c>
      <c r="BH10" s="66" t="n">
        <v>1456.698</v>
      </c>
      <c r="BI10" s="66" t="n">
        <v>5600</v>
      </c>
      <c r="BJ10" s="66" t="n">
        <v>379.988</v>
      </c>
      <c r="BK10" s="66" t="n">
        <v>0</v>
      </c>
      <c r="BL10" s="66" t="n">
        <v>243.35</v>
      </c>
      <c r="BM10" s="66" t="n">
        <v>0</v>
      </c>
      <c r="BN10" s="66" t="n">
        <v>0</v>
      </c>
      <c r="BO10" s="66" t="n">
        <v>0</v>
      </c>
      <c r="BP10" s="66" t="n">
        <v>0</v>
      </c>
      <c r="BQ10" s="66" t="n">
        <v>1000</v>
      </c>
      <c r="BR10" s="66" t="n">
        <v>48</v>
      </c>
      <c r="BS10" s="66" t="n">
        <v>0</v>
      </c>
      <c r="BT10" s="66" t="n">
        <f aca="false">O10+R10+U10+X10+AA10+AD10+AF10+AH10+AJ10+AL10+AN10+AS10+AU10+AW10+AY10+BA10+BC10+BE10+BG10+BK10+BM10+BO10+BQ10</f>
        <v>398378.3</v>
      </c>
      <c r="BU10" s="66" t="n">
        <f aca="false">P10+S10+V10+Y10+AB10+AE10+AG10+AI10+AK10+AM10+AO10+AT10+AV10+AX10+AZ10+BB10+BD10+BF10+BH10+BL10+BN10+BP10+BR10+BS10</f>
        <v>61240.5478</v>
      </c>
      <c r="BV10" s="66" t="n">
        <v>0</v>
      </c>
      <c r="BW10" s="66" t="n">
        <v>0</v>
      </c>
      <c r="BX10" s="66" t="n">
        <v>0</v>
      </c>
      <c r="BY10" s="66" t="n">
        <v>0</v>
      </c>
      <c r="BZ10" s="66" t="n">
        <v>0</v>
      </c>
      <c r="CA10" s="66" t="n">
        <v>0</v>
      </c>
      <c r="CB10" s="66" t="n">
        <v>0</v>
      </c>
      <c r="CC10" s="66" t="n">
        <v>0</v>
      </c>
      <c r="CD10" s="66" t="n">
        <v>0</v>
      </c>
      <c r="CE10" s="66" t="n">
        <v>0</v>
      </c>
      <c r="CF10" s="66" t="n">
        <v>8819.2</v>
      </c>
      <c r="CG10" s="66" t="n">
        <v>1595</v>
      </c>
      <c r="CH10" s="66" t="n">
        <v>0</v>
      </c>
      <c r="CI10" s="66" t="n">
        <f aca="false">BV10+BX10+BZ10+CB10+CD10+CF10</f>
        <v>8819.2</v>
      </c>
      <c r="CJ10" s="66" t="n">
        <f aca="false">BW10+BY10+CA10+CC10+CE10+CG10+CH10</f>
        <v>1595</v>
      </c>
    </row>
    <row r="11" s="53" customFormat="true" ht="17.25" hidden="false" customHeight="true" outlineLevel="0" collapsed="false">
      <c r="B11" s="54" t="n">
        <v>2</v>
      </c>
      <c r="C11" s="65" t="s">
        <v>60</v>
      </c>
      <c r="D11" s="66" t="n">
        <v>1718.0317</v>
      </c>
      <c r="E11" s="66" t="n">
        <v>57251.9094</v>
      </c>
      <c r="F11" s="66" t="n">
        <f aca="false">BT11+CI11-CF11</f>
        <v>344892.7</v>
      </c>
      <c r="G11" s="66" t="n">
        <f aca="false">BU11+CJ11-CG11</f>
        <v>19111.7279</v>
      </c>
      <c r="H11" s="66" t="n">
        <f aca="false">G11*100/F11</f>
        <v>5.54135471698879</v>
      </c>
      <c r="I11" s="66" t="n">
        <f aca="false">O11+R11+U11+X11+AA11+AD11+AN11+AS11+AU11+AW11+AY11+BA11+BE11+BG11+BK11+BM11+BQ11</f>
        <v>184773.8</v>
      </c>
      <c r="J11" s="66" t="n">
        <f aca="false">P11+S11+V11+Y11+AB11+AE11+AO11+AT11+AV11+AX11+AZ11+BB11+BF11+BH11+BL11+BN11+BR11</f>
        <v>10910.685</v>
      </c>
      <c r="K11" s="66" t="n">
        <f aca="false">J11*100/I11</f>
        <v>5.90488748946009</v>
      </c>
      <c r="L11" s="66" t="n">
        <f aca="false">O11+U11</f>
        <v>13035.6</v>
      </c>
      <c r="M11" s="66" t="n">
        <f aca="false">P11+V11</f>
        <v>1791.31</v>
      </c>
      <c r="N11" s="66" t="n">
        <f aca="false">M11*100/L11</f>
        <v>13.7416766393568</v>
      </c>
      <c r="O11" s="66" t="n">
        <v>36</v>
      </c>
      <c r="P11" s="66" t="n">
        <v>151.117</v>
      </c>
      <c r="Q11" s="66" t="n">
        <f aca="false">P11*100/O11</f>
        <v>419.769444444444</v>
      </c>
      <c r="R11" s="66" t="n">
        <v>43363.7</v>
      </c>
      <c r="S11" s="66" t="n">
        <v>845.041</v>
      </c>
      <c r="T11" s="66" t="n">
        <f aca="false">S11*100/R11</f>
        <v>1.94872900605806</v>
      </c>
      <c r="U11" s="66" t="n">
        <v>12999.6</v>
      </c>
      <c r="V11" s="66" t="n">
        <v>1640.193</v>
      </c>
      <c r="W11" s="66" t="n">
        <f aca="false">V11*100/U11</f>
        <v>12.6172574540755</v>
      </c>
      <c r="X11" s="66" t="n">
        <v>821.6</v>
      </c>
      <c r="Y11" s="66" t="n">
        <v>0</v>
      </c>
      <c r="Z11" s="66" t="n">
        <f aca="false">Y11*100/X11</f>
        <v>0</v>
      </c>
      <c r="AA11" s="66" t="n">
        <v>0</v>
      </c>
      <c r="AB11" s="66" t="n">
        <v>0</v>
      </c>
      <c r="AC11" s="66" t="n">
        <v>0</v>
      </c>
      <c r="AD11" s="66" t="n">
        <v>0</v>
      </c>
      <c r="AE11" s="66" t="n">
        <v>0</v>
      </c>
      <c r="AF11" s="66" t="n">
        <v>0</v>
      </c>
      <c r="AG11" s="66" t="n">
        <v>0</v>
      </c>
      <c r="AH11" s="66" t="n">
        <v>160118.9</v>
      </c>
      <c r="AI11" s="66" t="n">
        <v>26686.4</v>
      </c>
      <c r="AJ11" s="66" t="n">
        <v>0</v>
      </c>
      <c r="AK11" s="66" t="n">
        <v>0</v>
      </c>
      <c r="AL11" s="66" t="n">
        <v>0</v>
      </c>
      <c r="AM11" s="66" t="n">
        <v>0</v>
      </c>
      <c r="AN11" s="66" t="n">
        <v>0</v>
      </c>
      <c r="AO11" s="66" t="n">
        <v>0</v>
      </c>
      <c r="AP11" s="66" t="n">
        <f aca="false">AS11+AU11+AW11+AY11</f>
        <v>118465.9</v>
      </c>
      <c r="AQ11" s="66" t="n">
        <f aca="false">AT11+AV11+AX11+AZ11</f>
        <v>3065.334</v>
      </c>
      <c r="AR11" s="66" t="n">
        <f aca="false">AQ11*100/AP11</f>
        <v>2.58752434244791</v>
      </c>
      <c r="AS11" s="66" t="n">
        <v>116465.9</v>
      </c>
      <c r="AT11" s="66" t="n">
        <v>3065.334</v>
      </c>
      <c r="AU11" s="66" t="n">
        <v>0</v>
      </c>
      <c r="AV11" s="66" t="n">
        <v>0</v>
      </c>
      <c r="AW11" s="66" t="n">
        <v>0</v>
      </c>
      <c r="AX11" s="66" t="n">
        <v>0</v>
      </c>
      <c r="AY11" s="66" t="n">
        <v>2000</v>
      </c>
      <c r="AZ11" s="66" t="n">
        <v>0</v>
      </c>
      <c r="BA11" s="66" t="n">
        <v>0</v>
      </c>
      <c r="BB11" s="66" t="n">
        <v>0</v>
      </c>
      <c r="BC11" s="66" t="n">
        <v>0</v>
      </c>
      <c r="BD11" s="66" t="n">
        <v>0</v>
      </c>
      <c r="BE11" s="66" t="n">
        <v>0</v>
      </c>
      <c r="BF11" s="66" t="n">
        <v>0</v>
      </c>
      <c r="BG11" s="66" t="n">
        <v>9087</v>
      </c>
      <c r="BH11" s="66" t="n">
        <v>9</v>
      </c>
      <c r="BI11" s="66" t="n">
        <v>8087</v>
      </c>
      <c r="BJ11" s="66" t="n">
        <v>0</v>
      </c>
      <c r="BK11" s="66" t="n">
        <v>0</v>
      </c>
      <c r="BL11" s="66" t="n">
        <v>0</v>
      </c>
      <c r="BM11" s="66" t="n">
        <v>0</v>
      </c>
      <c r="BN11" s="66" t="n">
        <v>0</v>
      </c>
      <c r="BO11" s="66" t="n">
        <v>0</v>
      </c>
      <c r="BP11" s="66" t="n">
        <v>0</v>
      </c>
      <c r="BQ11" s="66" t="n">
        <v>0</v>
      </c>
      <c r="BR11" s="66" t="n">
        <v>5200</v>
      </c>
      <c r="BS11" s="66" t="n">
        <v>-18485.3571</v>
      </c>
      <c r="BT11" s="66" t="n">
        <f aca="false">O11+R11+U11+X11+AA11+AD11+AF11+AH11+AJ11+AL11+AN11+AS11+AU11+AW11+AY11+BA11+BC11+BE11+BG11+BK11+BM11+BO11+BQ11</f>
        <v>344892.7</v>
      </c>
      <c r="BU11" s="66" t="n">
        <f aca="false">P11+S11+V11+Y11+AB11+AE11+AG11+AI11+AK11+AM11+AO11+AT11+AV11+AX11+AZ11+BB11+BD11+BF11+BH11+BL11+BN11+BP11+BR11+BS11</f>
        <v>19111.7279</v>
      </c>
      <c r="BV11" s="66" t="n">
        <v>0</v>
      </c>
      <c r="BW11" s="66" t="n">
        <v>0</v>
      </c>
      <c r="BX11" s="66" t="n">
        <v>0</v>
      </c>
      <c r="BY11" s="66" t="n">
        <v>0</v>
      </c>
      <c r="BZ11" s="66" t="n">
        <v>0</v>
      </c>
      <c r="CA11" s="66" t="n">
        <v>0</v>
      </c>
      <c r="CB11" s="66" t="n">
        <v>0</v>
      </c>
      <c r="CC11" s="66" t="n">
        <v>0</v>
      </c>
      <c r="CD11" s="66" t="n">
        <v>0</v>
      </c>
      <c r="CE11" s="66" t="n">
        <v>0</v>
      </c>
      <c r="CF11" s="66" t="n">
        <v>68978.5</v>
      </c>
      <c r="CG11" s="66" t="n">
        <v>0</v>
      </c>
      <c r="CH11" s="66" t="n">
        <v>0</v>
      </c>
      <c r="CI11" s="66" t="n">
        <f aca="false">BV11+BX11+BZ11+CB11+CD11+CF11</f>
        <v>68978.5</v>
      </c>
      <c r="CJ11" s="66" t="n">
        <f aca="false">BW11+BY11+CA11+CC11+CE11+CG11+CH11</f>
        <v>0</v>
      </c>
    </row>
    <row r="12" s="53" customFormat="true" ht="17.25" hidden="false" customHeight="true" outlineLevel="0" collapsed="false">
      <c r="B12" s="54" t="n">
        <v>3</v>
      </c>
      <c r="C12" s="65" t="s">
        <v>61</v>
      </c>
      <c r="D12" s="66" t="n">
        <v>0.0002</v>
      </c>
      <c r="E12" s="66" t="n">
        <v>5207.4789</v>
      </c>
      <c r="F12" s="66" t="n">
        <f aca="false">BT12+CI12-CF12</f>
        <v>65458.9</v>
      </c>
      <c r="G12" s="66" t="n">
        <f aca="false">BU12+CJ12-CG12</f>
        <v>9138.458</v>
      </c>
      <c r="H12" s="66" t="n">
        <f aca="false">G12*100/F12</f>
        <v>13.9606042875759</v>
      </c>
      <c r="I12" s="66" t="n">
        <f aca="false">O12+R12+U12+X12+AA12+AD12+AN12+AS12+AU12+AW12+AY12+BA12+BE12+BG12+BK12+BM12+BQ12</f>
        <v>12267.7</v>
      </c>
      <c r="J12" s="66" t="n">
        <f aca="false">P12+S12+V12+Y12+AB12+AE12+AO12+AT12+AV12+AX12+AZ12+BB12+BF12+BH12+BL12+BN12+BR12</f>
        <v>273.258</v>
      </c>
      <c r="K12" s="66" t="n">
        <f aca="false">J12*100/I12</f>
        <v>2.22745909991278</v>
      </c>
      <c r="L12" s="66" t="n">
        <f aca="false">O12+U12</f>
        <v>4320</v>
      </c>
      <c r="M12" s="66" t="n">
        <f aca="false">P12+V12</f>
        <v>273.258</v>
      </c>
      <c r="N12" s="66" t="n">
        <f aca="false">M12*100/L12</f>
        <v>6.32541666666667</v>
      </c>
      <c r="O12" s="66" t="n">
        <v>120</v>
      </c>
      <c r="P12" s="66" t="n">
        <v>33.758</v>
      </c>
      <c r="Q12" s="66" t="n">
        <f aca="false">P12*100/O12</f>
        <v>28.1316666666667</v>
      </c>
      <c r="R12" s="66" t="n">
        <v>3695.6</v>
      </c>
      <c r="S12" s="66" t="n">
        <v>0</v>
      </c>
      <c r="T12" s="66" t="n">
        <f aca="false">S12*100/R12</f>
        <v>0</v>
      </c>
      <c r="U12" s="66" t="n">
        <v>4200</v>
      </c>
      <c r="V12" s="66" t="n">
        <v>239.5</v>
      </c>
      <c r="W12" s="66" t="n">
        <f aca="false">V12*100/U12</f>
        <v>5.70238095238095</v>
      </c>
      <c r="X12" s="66" t="n">
        <v>150</v>
      </c>
      <c r="Y12" s="66" t="n">
        <v>0</v>
      </c>
      <c r="Z12" s="66" t="n">
        <f aca="false">Y12*100/X12</f>
        <v>0</v>
      </c>
      <c r="AA12" s="66" t="n">
        <v>0</v>
      </c>
      <c r="AB12" s="66" t="n">
        <v>0</v>
      </c>
      <c r="AC12" s="66" t="n">
        <v>0</v>
      </c>
      <c r="AD12" s="66" t="n">
        <v>0</v>
      </c>
      <c r="AE12" s="66" t="n">
        <v>0</v>
      </c>
      <c r="AF12" s="66" t="n">
        <v>0</v>
      </c>
      <c r="AG12" s="66" t="n">
        <v>0</v>
      </c>
      <c r="AH12" s="66" t="n">
        <v>53191.2</v>
      </c>
      <c r="AI12" s="66" t="n">
        <v>8865.2</v>
      </c>
      <c r="AJ12" s="66" t="n">
        <v>0</v>
      </c>
      <c r="AK12" s="66" t="n">
        <v>0</v>
      </c>
      <c r="AL12" s="66" t="n">
        <v>0</v>
      </c>
      <c r="AM12" s="66" t="n">
        <v>0</v>
      </c>
      <c r="AN12" s="66" t="n">
        <v>0</v>
      </c>
      <c r="AO12" s="66" t="n">
        <v>0</v>
      </c>
      <c r="AP12" s="66" t="n">
        <f aca="false">AS12+AU12+AW12+AY12</f>
        <v>1402.1</v>
      </c>
      <c r="AQ12" s="66" t="n">
        <f aca="false">AT12+AV12+AX12+AZ12</f>
        <v>0</v>
      </c>
      <c r="AR12" s="66" t="n">
        <f aca="false">AQ12*100/AP12</f>
        <v>0</v>
      </c>
      <c r="AS12" s="66" t="n">
        <v>1252.1</v>
      </c>
      <c r="AT12" s="66" t="n">
        <v>0</v>
      </c>
      <c r="AU12" s="66" t="n">
        <v>0</v>
      </c>
      <c r="AV12" s="66" t="n">
        <v>0</v>
      </c>
      <c r="AW12" s="66" t="n">
        <v>0</v>
      </c>
      <c r="AX12" s="66" t="n">
        <v>0</v>
      </c>
      <c r="AY12" s="66" t="n">
        <v>150</v>
      </c>
      <c r="AZ12" s="66" t="n">
        <v>0</v>
      </c>
      <c r="BA12" s="66" t="n">
        <v>0</v>
      </c>
      <c r="BB12" s="66" t="n">
        <v>0</v>
      </c>
      <c r="BC12" s="66" t="n">
        <v>0</v>
      </c>
      <c r="BD12" s="66" t="n">
        <v>0</v>
      </c>
      <c r="BE12" s="66" t="n">
        <v>0</v>
      </c>
      <c r="BF12" s="66" t="n">
        <v>0</v>
      </c>
      <c r="BG12" s="66" t="n">
        <v>2700</v>
      </c>
      <c r="BH12" s="66" t="n">
        <v>0</v>
      </c>
      <c r="BI12" s="66" t="n">
        <v>900</v>
      </c>
      <c r="BJ12" s="66" t="n">
        <v>0</v>
      </c>
      <c r="BK12" s="66" t="n">
        <v>0</v>
      </c>
      <c r="BL12" s="66" t="n">
        <v>0</v>
      </c>
      <c r="BM12" s="66" t="n">
        <v>0</v>
      </c>
      <c r="BN12" s="66" t="n">
        <v>0</v>
      </c>
      <c r="BO12" s="66" t="n">
        <v>0</v>
      </c>
      <c r="BP12" s="66" t="n">
        <v>0</v>
      </c>
      <c r="BQ12" s="66" t="n">
        <v>0</v>
      </c>
      <c r="BR12" s="66" t="n">
        <v>0</v>
      </c>
      <c r="BS12" s="66" t="n">
        <v>0</v>
      </c>
      <c r="BT12" s="66" t="n">
        <f aca="false">O12+R12+U12+X12+AA12+AD12+AF12+AH12+AJ12+AL12+AN12+AS12+AU12+AW12+AY12+BA12+BC12+BE12+BG12+BK12+BM12+BO12+BQ12</f>
        <v>65458.9</v>
      </c>
      <c r="BU12" s="66" t="n">
        <f aca="false">P12+S12+V12+Y12+AB12+AE12+AG12+AI12+AK12+AM12+AO12+AT12+AV12+AX12+AZ12+BB12+BD12+BF12+BH12+BL12+BN12+BP12+BR12+BS12</f>
        <v>9138.458</v>
      </c>
      <c r="BV12" s="66" t="n">
        <v>0</v>
      </c>
      <c r="BW12" s="66" t="n">
        <v>0</v>
      </c>
      <c r="BX12" s="66" t="n">
        <v>0</v>
      </c>
      <c r="BY12" s="66" t="n">
        <v>0</v>
      </c>
      <c r="BZ12" s="66" t="n">
        <v>0</v>
      </c>
      <c r="CA12" s="66" t="n">
        <v>0</v>
      </c>
      <c r="CB12" s="66" t="n">
        <v>0</v>
      </c>
      <c r="CC12" s="66" t="n">
        <v>0</v>
      </c>
      <c r="CD12" s="66" t="n">
        <v>0</v>
      </c>
      <c r="CE12" s="66" t="n">
        <v>0</v>
      </c>
      <c r="CF12" s="66" t="n">
        <v>5268.9</v>
      </c>
      <c r="CG12" s="66" t="n">
        <v>0</v>
      </c>
      <c r="CH12" s="66" t="n">
        <v>0</v>
      </c>
      <c r="CI12" s="66" t="n">
        <f aca="false">BV12+BX12+BZ12+CB12+CD12+CF12</f>
        <v>5268.9</v>
      </c>
      <c r="CJ12" s="66" t="n">
        <f aca="false">BW12+BY12+CA12+CC12+CE12+CG12+CH12</f>
        <v>0</v>
      </c>
    </row>
    <row r="13" s="53" customFormat="true" ht="17.25" hidden="false" customHeight="true" outlineLevel="0" collapsed="false">
      <c r="B13" s="54" t="n">
        <v>4</v>
      </c>
      <c r="C13" s="65" t="s">
        <v>62</v>
      </c>
      <c r="D13" s="66" t="n">
        <v>1032.0317</v>
      </c>
      <c r="E13" s="66" t="n">
        <v>2105.315</v>
      </c>
      <c r="F13" s="66" t="n">
        <f aca="false">BT13+CI13-CF13</f>
        <v>16631.5</v>
      </c>
      <c r="G13" s="66" t="n">
        <f aca="false">BU13+CJ13-CG13</f>
        <v>2141.324</v>
      </c>
      <c r="H13" s="66" t="n">
        <f aca="false">G13*100/F13</f>
        <v>12.8751104831194</v>
      </c>
      <c r="I13" s="66" t="n">
        <f aca="false">O13+R13+U13+X13+AA13+AD13+AN13+AS13+AU13+AW13+AY13+BA13+BE13+BG13+BK13+BM13+BQ13</f>
        <v>6333.8</v>
      </c>
      <c r="J13" s="66" t="n">
        <f aca="false">P13+S13+V13+Y13+AB13+AE13+AO13+AT13+AV13+AX13+AZ13+BB13+BF13+BH13+BL13+BN13+BR13</f>
        <v>425.124</v>
      </c>
      <c r="K13" s="66" t="n">
        <f aca="false">J13*100/I13</f>
        <v>6.71198964286842</v>
      </c>
      <c r="L13" s="66" t="n">
        <f aca="false">O13+U13</f>
        <v>1800</v>
      </c>
      <c r="M13" s="66" t="n">
        <f aca="false">P13+V13</f>
        <v>327.124</v>
      </c>
      <c r="N13" s="66" t="n">
        <f aca="false">M13*100/L13</f>
        <v>18.1735555555556</v>
      </c>
      <c r="O13" s="66" t="n">
        <v>0</v>
      </c>
      <c r="P13" s="66" t="n">
        <v>0.07</v>
      </c>
      <c r="Q13" s="66" t="n">
        <v>0</v>
      </c>
      <c r="R13" s="66" t="n">
        <v>2962.7</v>
      </c>
      <c r="S13" s="66" t="n">
        <v>13</v>
      </c>
      <c r="T13" s="66" t="n">
        <f aca="false">S13*100/R13</f>
        <v>0.438788942518649</v>
      </c>
      <c r="U13" s="66" t="n">
        <v>1800</v>
      </c>
      <c r="V13" s="66" t="n">
        <v>327.054</v>
      </c>
      <c r="W13" s="66" t="n">
        <f aca="false">V13*100/U13</f>
        <v>18.1696666666667</v>
      </c>
      <c r="X13" s="66" t="n">
        <v>80</v>
      </c>
      <c r="Y13" s="66" t="n">
        <v>0</v>
      </c>
      <c r="Z13" s="66" t="n">
        <f aca="false">Y13*100/X13</f>
        <v>0</v>
      </c>
      <c r="AA13" s="66" t="n">
        <v>0</v>
      </c>
      <c r="AB13" s="66" t="n">
        <v>0</v>
      </c>
      <c r="AC13" s="66" t="n">
        <v>0</v>
      </c>
      <c r="AD13" s="66" t="n">
        <v>0</v>
      </c>
      <c r="AE13" s="66" t="n">
        <v>0</v>
      </c>
      <c r="AF13" s="66" t="n">
        <v>0</v>
      </c>
      <c r="AG13" s="66" t="n">
        <v>0</v>
      </c>
      <c r="AH13" s="66" t="n">
        <v>10297.7</v>
      </c>
      <c r="AI13" s="66" t="n">
        <v>1716.2</v>
      </c>
      <c r="AJ13" s="66" t="n">
        <v>0</v>
      </c>
      <c r="AK13" s="66" t="n">
        <v>0</v>
      </c>
      <c r="AL13" s="66" t="n">
        <v>0</v>
      </c>
      <c r="AM13" s="66" t="n">
        <v>0</v>
      </c>
      <c r="AN13" s="66" t="n">
        <v>0</v>
      </c>
      <c r="AO13" s="66" t="n">
        <v>0</v>
      </c>
      <c r="AP13" s="66" t="n">
        <f aca="false">AS13+AU13+AW13+AY13</f>
        <v>1141.1</v>
      </c>
      <c r="AQ13" s="66" t="n">
        <f aca="false">AT13+AV13+AX13+AZ13</f>
        <v>15</v>
      </c>
      <c r="AR13" s="66" t="n">
        <f aca="false">AQ13*100/AP13</f>
        <v>1.31452107615459</v>
      </c>
      <c r="AS13" s="66" t="n">
        <v>1141.1</v>
      </c>
      <c r="AT13" s="66" t="n">
        <v>15</v>
      </c>
      <c r="AU13" s="66" t="n">
        <v>0</v>
      </c>
      <c r="AV13" s="66" t="n">
        <v>0</v>
      </c>
      <c r="AW13" s="66" t="n">
        <v>0</v>
      </c>
      <c r="AX13" s="66" t="n">
        <v>0</v>
      </c>
      <c r="AY13" s="66" t="n">
        <v>0</v>
      </c>
      <c r="AZ13" s="66" t="n">
        <v>0</v>
      </c>
      <c r="BA13" s="66" t="n">
        <v>0</v>
      </c>
      <c r="BB13" s="66" t="n">
        <v>0</v>
      </c>
      <c r="BC13" s="66" t="n">
        <v>0</v>
      </c>
      <c r="BD13" s="66" t="n">
        <v>0</v>
      </c>
      <c r="BE13" s="66" t="n">
        <v>0</v>
      </c>
      <c r="BF13" s="66" t="n">
        <v>0</v>
      </c>
      <c r="BG13" s="66" t="n">
        <v>0</v>
      </c>
      <c r="BH13" s="66" t="n">
        <v>0</v>
      </c>
      <c r="BI13" s="66" t="n">
        <v>0</v>
      </c>
      <c r="BJ13" s="66" t="n">
        <v>0</v>
      </c>
      <c r="BK13" s="66" t="n">
        <v>0</v>
      </c>
      <c r="BL13" s="66" t="n">
        <v>0</v>
      </c>
      <c r="BM13" s="66" t="n">
        <v>0</v>
      </c>
      <c r="BN13" s="66" t="n">
        <v>0</v>
      </c>
      <c r="BO13" s="66" t="n">
        <v>0</v>
      </c>
      <c r="BP13" s="66" t="n">
        <v>0</v>
      </c>
      <c r="BQ13" s="66" t="n">
        <v>350</v>
      </c>
      <c r="BR13" s="66" t="n">
        <v>70</v>
      </c>
      <c r="BS13" s="66" t="n">
        <v>0</v>
      </c>
      <c r="BT13" s="66" t="n">
        <f aca="false">O13+R13+U13+X13+AA13+AD13+AF13+AH13+AJ13+AL13+AN13+AS13+AU13+AW13+AY13+BA13+BC13+BE13+BG13+BK13+BM13+BO13+BQ13</f>
        <v>16631.5</v>
      </c>
      <c r="BU13" s="66" t="n">
        <f aca="false">P13+S13+V13+Y13+AB13+AE13+AG13+AI13+AK13+AM13+AO13+AT13+AV13+AX13+AZ13+BB13+BD13+BF13+BH13+BL13+BN13+BP13+BR13+BS13</f>
        <v>2141.324</v>
      </c>
      <c r="BV13" s="66" t="n">
        <v>0</v>
      </c>
      <c r="BW13" s="66" t="n">
        <v>0</v>
      </c>
      <c r="BX13" s="66" t="n">
        <v>0</v>
      </c>
      <c r="BY13" s="66" t="n">
        <v>0</v>
      </c>
      <c r="BZ13" s="66" t="n">
        <v>0</v>
      </c>
      <c r="CA13" s="66" t="n">
        <v>0</v>
      </c>
      <c r="CB13" s="66" t="n">
        <v>0</v>
      </c>
      <c r="CC13" s="66" t="n">
        <v>0</v>
      </c>
      <c r="CD13" s="66" t="n">
        <v>0</v>
      </c>
      <c r="CE13" s="66" t="n">
        <v>0</v>
      </c>
      <c r="CF13" s="66" t="n">
        <v>0</v>
      </c>
      <c r="CG13" s="66" t="n">
        <v>0</v>
      </c>
      <c r="CH13" s="66" t="n">
        <v>0</v>
      </c>
      <c r="CI13" s="66" t="n">
        <f aca="false">BV13+BX13+BZ13+CB13+CD13+CF13</f>
        <v>0</v>
      </c>
      <c r="CJ13" s="66" t="n">
        <f aca="false">BW13+BY13+CA13+CC13+CE13+CG13+CH13</f>
        <v>0</v>
      </c>
    </row>
    <row r="14" s="53" customFormat="true" ht="17.25" hidden="false" customHeight="true" outlineLevel="0" collapsed="false">
      <c r="B14" s="54" t="n">
        <v>5</v>
      </c>
      <c r="C14" s="65" t="s">
        <v>63</v>
      </c>
      <c r="D14" s="66" t="n">
        <v>0.8365</v>
      </c>
      <c r="E14" s="66" t="n">
        <v>770.314</v>
      </c>
      <c r="F14" s="66" t="n">
        <f aca="false">BT14+CI14-CF14</f>
        <v>11403.8</v>
      </c>
      <c r="G14" s="66" t="n">
        <f aca="false">BU14+CJ14-CG14</f>
        <v>1246.124</v>
      </c>
      <c r="H14" s="66" t="n">
        <f aca="false">G14*100/F14</f>
        <v>10.927269857416</v>
      </c>
      <c r="I14" s="66" t="n">
        <f aca="false">O14+R14+U14+X14+AA14+AD14+AN14+AS14+AU14+AW14+AY14+BA14+BE14+BG14+BK14+BM14+BQ14</f>
        <v>4165.6</v>
      </c>
      <c r="J14" s="66" t="n">
        <f aca="false">P14+S14+V14+Y14+AB14+AE14+AO14+AT14+AV14+AX14+AZ14+BB14+BF14+BH14+BL14+BN14+BR14</f>
        <v>39.724</v>
      </c>
      <c r="K14" s="66" t="n">
        <f aca="false">J14*100/I14</f>
        <v>0.953620126752449</v>
      </c>
      <c r="L14" s="66" t="n">
        <f aca="false">O14+U14</f>
        <v>300</v>
      </c>
      <c r="M14" s="66" t="n">
        <f aca="false">P14+V14</f>
        <v>33.524</v>
      </c>
      <c r="N14" s="66" t="n">
        <f aca="false">M14*100/L14</f>
        <v>11.1746666666667</v>
      </c>
      <c r="O14" s="66" t="n">
        <v>0</v>
      </c>
      <c r="P14" s="66" t="n">
        <v>0.024</v>
      </c>
      <c r="Q14" s="66" t="n">
        <v>0</v>
      </c>
      <c r="R14" s="66" t="n">
        <v>1730.6</v>
      </c>
      <c r="S14" s="66" t="n">
        <v>0</v>
      </c>
      <c r="T14" s="66" t="n">
        <f aca="false">S14*100/R14</f>
        <v>0</v>
      </c>
      <c r="U14" s="66" t="n">
        <v>300</v>
      </c>
      <c r="V14" s="66" t="n">
        <v>33.5</v>
      </c>
      <c r="W14" s="66" t="n">
        <f aca="false">V14*100/U14</f>
        <v>11.1666666666667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0</v>
      </c>
      <c r="AD14" s="66" t="n">
        <v>0</v>
      </c>
      <c r="AE14" s="66" t="n">
        <v>0</v>
      </c>
      <c r="AF14" s="66" t="n">
        <v>0</v>
      </c>
      <c r="AG14" s="66" t="n">
        <v>0</v>
      </c>
      <c r="AH14" s="66" t="n">
        <v>7238.2</v>
      </c>
      <c r="AI14" s="66" t="n">
        <v>1206.4</v>
      </c>
      <c r="AJ14" s="66" t="n">
        <v>0</v>
      </c>
      <c r="AK14" s="66" t="n">
        <v>0</v>
      </c>
      <c r="AL14" s="66" t="n">
        <v>0</v>
      </c>
      <c r="AM14" s="66" t="n">
        <v>0</v>
      </c>
      <c r="AN14" s="66" t="n">
        <v>0</v>
      </c>
      <c r="AO14" s="66" t="n">
        <v>0</v>
      </c>
      <c r="AP14" s="66" t="n">
        <f aca="false">AS14+AU14+AW14+AY14</f>
        <v>2015</v>
      </c>
      <c r="AQ14" s="66" t="n">
        <f aca="false">AT14+AV14+AX14+AZ14</f>
        <v>6.2</v>
      </c>
      <c r="AR14" s="66" t="n">
        <f aca="false">AQ14*100/AP14</f>
        <v>0.307692307692308</v>
      </c>
      <c r="AS14" s="66" t="n">
        <v>2015</v>
      </c>
      <c r="AT14" s="66" t="n">
        <v>6.2</v>
      </c>
      <c r="AU14" s="66" t="n">
        <v>0</v>
      </c>
      <c r="AV14" s="66" t="n">
        <v>0</v>
      </c>
      <c r="AW14" s="66" t="n">
        <v>0</v>
      </c>
      <c r="AX14" s="66" t="n">
        <v>0</v>
      </c>
      <c r="AY14" s="66" t="n">
        <v>0</v>
      </c>
      <c r="AZ14" s="66" t="n">
        <v>0</v>
      </c>
      <c r="BA14" s="66" t="n">
        <v>0</v>
      </c>
      <c r="BB14" s="66" t="n">
        <v>0</v>
      </c>
      <c r="BC14" s="66" t="n">
        <v>0</v>
      </c>
      <c r="BD14" s="66" t="n">
        <v>0</v>
      </c>
      <c r="BE14" s="66" t="n">
        <v>0</v>
      </c>
      <c r="BF14" s="66" t="n">
        <v>0</v>
      </c>
      <c r="BG14" s="66" t="n">
        <v>120</v>
      </c>
      <c r="BH14" s="66" t="n">
        <v>0</v>
      </c>
      <c r="BI14" s="66" t="n">
        <v>120</v>
      </c>
      <c r="BJ14" s="66" t="n">
        <v>0</v>
      </c>
      <c r="BK14" s="66" t="n">
        <v>0</v>
      </c>
      <c r="BL14" s="66" t="n">
        <v>0</v>
      </c>
      <c r="BM14" s="66" t="n">
        <v>0</v>
      </c>
      <c r="BN14" s="66" t="n">
        <v>0</v>
      </c>
      <c r="BO14" s="66" t="n">
        <v>0</v>
      </c>
      <c r="BP14" s="66" t="n">
        <v>0</v>
      </c>
      <c r="BQ14" s="66" t="n">
        <v>0</v>
      </c>
      <c r="BR14" s="66" t="n">
        <v>0</v>
      </c>
      <c r="BS14" s="66" t="n">
        <v>0</v>
      </c>
      <c r="BT14" s="66" t="n">
        <f aca="false">O14+R14+U14+X14+AA14+AD14+AF14+AH14+AJ14+AL14+AN14+AS14+AU14+AW14+AY14+BA14+BC14+BE14+BG14+BK14+BM14+BO14+BQ14</f>
        <v>11403.8</v>
      </c>
      <c r="BU14" s="66" t="n">
        <f aca="false">P14+S14+V14+Y14+AB14+AE14+AG14+AI14+AK14+AM14+AO14+AT14+AV14+AX14+AZ14+BB14+BD14+BF14+BH14+BL14+BN14+BP14+BR14+BS14</f>
        <v>1246.124</v>
      </c>
      <c r="BV14" s="66" t="n">
        <v>0</v>
      </c>
      <c r="BW14" s="66" t="n">
        <v>0</v>
      </c>
      <c r="BX14" s="66" t="n">
        <v>0</v>
      </c>
      <c r="BY14" s="66" t="n">
        <v>0</v>
      </c>
      <c r="BZ14" s="66" t="n">
        <v>0</v>
      </c>
      <c r="CA14" s="66" t="n">
        <v>0</v>
      </c>
      <c r="CB14" s="66" t="n">
        <v>0</v>
      </c>
      <c r="CC14" s="66" t="n">
        <v>0</v>
      </c>
      <c r="CD14" s="66" t="n">
        <v>0</v>
      </c>
      <c r="CE14" s="66" t="n">
        <v>0</v>
      </c>
      <c r="CF14" s="66" t="n">
        <v>0</v>
      </c>
      <c r="CG14" s="66" t="n">
        <v>0</v>
      </c>
      <c r="CH14" s="66" t="n">
        <v>0</v>
      </c>
      <c r="CI14" s="66" t="n">
        <f aca="false">BV14+BX14+BZ14+CB14+CD14+CF14</f>
        <v>0</v>
      </c>
      <c r="CJ14" s="66" t="n">
        <f aca="false">BW14+BY14+CA14+CC14+CE14+CG14+CH14</f>
        <v>0</v>
      </c>
    </row>
    <row r="15" s="53" customFormat="true" ht="17.25" hidden="false" customHeight="true" outlineLevel="0" collapsed="false">
      <c r="B15" s="54" t="n">
        <v>6</v>
      </c>
      <c r="C15" s="65" t="s">
        <v>64</v>
      </c>
      <c r="D15" s="66" t="n">
        <v>0.0003</v>
      </c>
      <c r="E15" s="66" t="n">
        <v>1024.326</v>
      </c>
      <c r="F15" s="66" t="n">
        <f aca="false">BT15+CI15-CF15</f>
        <v>27482.9</v>
      </c>
      <c r="G15" s="66" t="n">
        <f aca="false">BU15+CJ15-CG15</f>
        <v>3407.397</v>
      </c>
      <c r="H15" s="66" t="n">
        <f aca="false">G15*100/F15</f>
        <v>12.3982439989957</v>
      </c>
      <c r="I15" s="66" t="n">
        <f aca="false">O15+R15+U15+X15+AA15+AD15+AN15+AS15+AU15+AW15+AY15+BA15+BE15+BG15+BK15+BM15+BQ15</f>
        <v>12986.4</v>
      </c>
      <c r="J15" s="66" t="n">
        <f aca="false">P15+S15+V15+Y15+AB15+AE15+AO15+AT15+AV15+AX15+AZ15+BB15+BF15+BH15+BL15+BN15+BR15</f>
        <v>991.397</v>
      </c>
      <c r="K15" s="66" t="n">
        <f aca="false">J15*100/I15</f>
        <v>7.63411723033327</v>
      </c>
      <c r="L15" s="66" t="n">
        <f aca="false">O15+U15</f>
        <v>2879</v>
      </c>
      <c r="M15" s="66" t="n">
        <f aca="false">P15+V15</f>
        <v>306.881</v>
      </c>
      <c r="N15" s="66" t="n">
        <f aca="false">M15*100/L15</f>
        <v>10.6592914206322</v>
      </c>
      <c r="O15" s="66" t="n">
        <v>0</v>
      </c>
      <c r="P15" s="66" t="n">
        <v>0.038</v>
      </c>
      <c r="Q15" s="66" t="n">
        <v>0</v>
      </c>
      <c r="R15" s="66" t="n">
        <v>5214</v>
      </c>
      <c r="S15" s="66" t="n">
        <v>397.216</v>
      </c>
      <c r="T15" s="66" t="n">
        <f aca="false">S15*100/R15</f>
        <v>7.61825853471423</v>
      </c>
      <c r="U15" s="66" t="n">
        <v>2879</v>
      </c>
      <c r="V15" s="66" t="n">
        <v>306.843</v>
      </c>
      <c r="W15" s="66" t="n">
        <f aca="false">V15*100/U15</f>
        <v>10.6579715178882</v>
      </c>
      <c r="X15" s="66" t="n">
        <v>10</v>
      </c>
      <c r="Y15" s="66" t="n">
        <v>0</v>
      </c>
      <c r="Z15" s="66" t="n">
        <f aca="false">Y15*100/X15</f>
        <v>0</v>
      </c>
      <c r="AA15" s="66" t="n">
        <v>0</v>
      </c>
      <c r="AB15" s="66" t="n">
        <v>0</v>
      </c>
      <c r="AC15" s="66" t="n">
        <v>0</v>
      </c>
      <c r="AD15" s="66" t="n">
        <v>0</v>
      </c>
      <c r="AE15" s="66" t="n">
        <v>0</v>
      </c>
      <c r="AF15" s="66" t="n">
        <v>0</v>
      </c>
      <c r="AG15" s="66" t="n">
        <v>0</v>
      </c>
      <c r="AH15" s="66" t="n">
        <v>14496.5</v>
      </c>
      <c r="AI15" s="66" t="n">
        <v>2416</v>
      </c>
      <c r="AJ15" s="66" t="n">
        <v>0</v>
      </c>
      <c r="AK15" s="66" t="n">
        <v>0</v>
      </c>
      <c r="AL15" s="66" t="n">
        <v>0</v>
      </c>
      <c r="AM15" s="66" t="n">
        <v>0</v>
      </c>
      <c r="AN15" s="66" t="n">
        <v>0</v>
      </c>
      <c r="AO15" s="66" t="n">
        <v>0</v>
      </c>
      <c r="AP15" s="66" t="n">
        <f aca="false">AS15+AU15+AW15+AY15</f>
        <v>4233.4</v>
      </c>
      <c r="AQ15" s="66" t="n">
        <f aca="false">AT15+AV15+AX15+AZ15</f>
        <v>287.3</v>
      </c>
      <c r="AR15" s="66" t="n">
        <f aca="false">AQ15*100/AP15</f>
        <v>6.78650729909765</v>
      </c>
      <c r="AS15" s="66" t="n">
        <v>0</v>
      </c>
      <c r="AT15" s="66" t="n">
        <v>0</v>
      </c>
      <c r="AU15" s="66" t="n">
        <v>4233.4</v>
      </c>
      <c r="AV15" s="66" t="n">
        <v>287.3</v>
      </c>
      <c r="AW15" s="66" t="n">
        <v>0</v>
      </c>
      <c r="AX15" s="66" t="n">
        <v>0</v>
      </c>
      <c r="AY15" s="66" t="n">
        <v>0</v>
      </c>
      <c r="AZ15" s="66" t="n">
        <v>0</v>
      </c>
      <c r="BA15" s="66" t="n">
        <v>0</v>
      </c>
      <c r="BB15" s="66" t="n">
        <v>0</v>
      </c>
      <c r="BC15" s="66" t="n">
        <v>0</v>
      </c>
      <c r="BD15" s="66" t="n">
        <v>0</v>
      </c>
      <c r="BE15" s="66" t="n">
        <v>0</v>
      </c>
      <c r="BF15" s="66" t="n">
        <v>0</v>
      </c>
      <c r="BG15" s="66" t="n">
        <v>650</v>
      </c>
      <c r="BH15" s="66" t="n">
        <v>0</v>
      </c>
      <c r="BI15" s="66" t="n">
        <v>650</v>
      </c>
      <c r="BJ15" s="66" t="n">
        <v>0</v>
      </c>
      <c r="BK15" s="66" t="n">
        <v>0</v>
      </c>
      <c r="BL15" s="66" t="n">
        <v>0</v>
      </c>
      <c r="BM15" s="66" t="n">
        <v>0</v>
      </c>
      <c r="BN15" s="66" t="n">
        <v>0</v>
      </c>
      <c r="BO15" s="66" t="n">
        <v>0</v>
      </c>
      <c r="BP15" s="66" t="n">
        <v>0</v>
      </c>
      <c r="BQ15" s="66" t="n">
        <v>0</v>
      </c>
      <c r="BR15" s="66" t="n">
        <v>0</v>
      </c>
      <c r="BS15" s="66" t="n">
        <v>0</v>
      </c>
      <c r="BT15" s="66" t="n">
        <f aca="false">O15+R15+U15+X15+AA15+AD15+AF15+AH15+AJ15+AL15+AN15+AS15+AU15+AW15+AY15+BA15+BC15+BE15+BG15+BK15+BM15+BO15+BQ15</f>
        <v>27482.9</v>
      </c>
      <c r="BU15" s="66" t="n">
        <f aca="false">P15+S15+V15+Y15+AB15+AE15+AG15+AI15+AK15+AM15+AO15+AT15+AV15+AX15+AZ15+BB15+BD15+BF15+BH15+BL15+BN15+BP15+BR15+BS15</f>
        <v>3407.397</v>
      </c>
      <c r="BV15" s="66" t="n">
        <v>0</v>
      </c>
      <c r="BW15" s="66" t="n">
        <v>0</v>
      </c>
      <c r="BX15" s="66" t="n">
        <v>0</v>
      </c>
      <c r="BY15" s="66" t="n">
        <v>0</v>
      </c>
      <c r="BZ15" s="66" t="n">
        <v>0</v>
      </c>
      <c r="CA15" s="66" t="n">
        <v>0</v>
      </c>
      <c r="CB15" s="66" t="n">
        <v>0</v>
      </c>
      <c r="CC15" s="66" t="n">
        <v>0</v>
      </c>
      <c r="CD15" s="66" t="n">
        <v>0</v>
      </c>
      <c r="CE15" s="66" t="n">
        <v>0</v>
      </c>
      <c r="CF15" s="66" t="n">
        <v>1200</v>
      </c>
      <c r="CG15" s="66" t="n">
        <v>343</v>
      </c>
      <c r="CH15" s="66" t="n">
        <v>0</v>
      </c>
      <c r="CI15" s="66" t="n">
        <f aca="false">BV15+BX15+BZ15+CB15+CD15+CF15</f>
        <v>1200</v>
      </c>
      <c r="CJ15" s="66" t="n">
        <f aca="false">BW15+BY15+CA15+CC15+CE15+CG15+CH15</f>
        <v>343</v>
      </c>
    </row>
    <row r="16" s="53" customFormat="true" ht="17.25" hidden="false" customHeight="true" outlineLevel="0" collapsed="false">
      <c r="B16" s="54" t="n">
        <v>7</v>
      </c>
      <c r="C16" s="65" t="s">
        <v>65</v>
      </c>
      <c r="D16" s="66" t="n">
        <v>1355.798</v>
      </c>
      <c r="E16" s="66" t="n">
        <v>241.721</v>
      </c>
      <c r="F16" s="66" t="n">
        <f aca="false">BT16+CI16-CF16</f>
        <v>10011.4</v>
      </c>
      <c r="G16" s="66" t="n">
        <f aca="false">BU16+CJ16-CG16</f>
        <v>1238.336</v>
      </c>
      <c r="H16" s="66" t="n">
        <f aca="false">G16*100/F16</f>
        <v>12.3692590446891</v>
      </c>
      <c r="I16" s="66" t="n">
        <f aca="false">O16+R16+U16+X16+AA16+AD16+AN16+AS16+AU16+AW16+AY16+BA16+BE16+BG16+BK16+BM16+BQ16</f>
        <v>4456</v>
      </c>
      <c r="J16" s="66" t="n">
        <f aca="false">P16+S16+V16+Y16+AB16+AE16+AO16+AT16+AV16+AX16+AZ16+BB16+BF16+BH16+BL16+BN16+BR16</f>
        <v>312.336</v>
      </c>
      <c r="K16" s="66" t="n">
        <f aca="false">J16*100/I16</f>
        <v>7.00933572710952</v>
      </c>
      <c r="L16" s="66" t="n">
        <f aca="false">O16+U16</f>
        <v>660</v>
      </c>
      <c r="M16" s="66" t="n">
        <f aca="false">P16+V16</f>
        <v>301.536</v>
      </c>
      <c r="N16" s="66" t="n">
        <f aca="false">M16*100/L16</f>
        <v>45.6872727272727</v>
      </c>
      <c r="O16" s="66" t="n">
        <v>0</v>
      </c>
      <c r="P16" s="66" t="n">
        <v>0.034</v>
      </c>
      <c r="Q16" s="66" t="n">
        <v>0</v>
      </c>
      <c r="R16" s="66" t="n">
        <v>2079</v>
      </c>
      <c r="S16" s="66" t="n">
        <v>0</v>
      </c>
      <c r="T16" s="66" t="n">
        <f aca="false">S16*100/R16</f>
        <v>0</v>
      </c>
      <c r="U16" s="66" t="n">
        <v>660</v>
      </c>
      <c r="V16" s="66" t="n">
        <v>301.502</v>
      </c>
      <c r="W16" s="66" t="n">
        <f aca="false">V16*100/U16</f>
        <v>45.6821212121212</v>
      </c>
      <c r="X16" s="66" t="n">
        <v>10</v>
      </c>
      <c r="Y16" s="66" t="n">
        <v>0</v>
      </c>
      <c r="Z16" s="66" t="n">
        <f aca="false">Y16*100/X16</f>
        <v>0</v>
      </c>
      <c r="AA16" s="66" t="n">
        <v>0</v>
      </c>
      <c r="AB16" s="66" t="n">
        <v>0</v>
      </c>
      <c r="AC16" s="66" t="n">
        <v>0</v>
      </c>
      <c r="AD16" s="66" t="n">
        <v>0</v>
      </c>
      <c r="AE16" s="66" t="n">
        <v>0</v>
      </c>
      <c r="AF16" s="66" t="n">
        <v>0</v>
      </c>
      <c r="AG16" s="66" t="n">
        <v>0</v>
      </c>
      <c r="AH16" s="66" t="n">
        <v>5555.4</v>
      </c>
      <c r="AI16" s="66" t="n">
        <v>926</v>
      </c>
      <c r="AJ16" s="66" t="n">
        <v>0</v>
      </c>
      <c r="AK16" s="66" t="n">
        <v>0</v>
      </c>
      <c r="AL16" s="66" t="n">
        <v>0</v>
      </c>
      <c r="AM16" s="66" t="n">
        <v>0</v>
      </c>
      <c r="AN16" s="66" t="n">
        <v>0</v>
      </c>
      <c r="AO16" s="66" t="n">
        <v>0</v>
      </c>
      <c r="AP16" s="66" t="n">
        <f aca="false">AS16+AU16+AW16+AY16</f>
        <v>1527</v>
      </c>
      <c r="AQ16" s="66" t="n">
        <f aca="false">AT16+AV16+AX16+AZ16</f>
        <v>10.8</v>
      </c>
      <c r="AR16" s="66" t="n">
        <f aca="false">AQ16*100/AP16</f>
        <v>0.707269155206287</v>
      </c>
      <c r="AS16" s="66" t="n">
        <v>1527</v>
      </c>
      <c r="AT16" s="66" t="n">
        <v>10.8</v>
      </c>
      <c r="AU16" s="66" t="n">
        <v>0</v>
      </c>
      <c r="AV16" s="66" t="n">
        <v>0</v>
      </c>
      <c r="AW16" s="66" t="n">
        <v>0</v>
      </c>
      <c r="AX16" s="66" t="n">
        <v>0</v>
      </c>
      <c r="AY16" s="66" t="n">
        <v>0</v>
      </c>
      <c r="AZ16" s="66" t="n">
        <v>0</v>
      </c>
      <c r="BA16" s="66" t="n">
        <v>0</v>
      </c>
      <c r="BB16" s="66" t="n">
        <v>0</v>
      </c>
      <c r="BC16" s="66" t="n">
        <v>0</v>
      </c>
      <c r="BD16" s="66" t="n">
        <v>0</v>
      </c>
      <c r="BE16" s="66" t="n">
        <v>0</v>
      </c>
      <c r="BF16" s="66" t="n">
        <v>0</v>
      </c>
      <c r="BG16" s="66" t="n">
        <v>0</v>
      </c>
      <c r="BH16" s="66" t="n">
        <v>0</v>
      </c>
      <c r="BI16" s="66" t="n">
        <v>0</v>
      </c>
      <c r="BJ16" s="66" t="n">
        <v>0</v>
      </c>
      <c r="BK16" s="66" t="n">
        <v>0</v>
      </c>
      <c r="BL16" s="66" t="n">
        <v>0</v>
      </c>
      <c r="BM16" s="66" t="n">
        <v>0</v>
      </c>
      <c r="BN16" s="66" t="n">
        <v>0</v>
      </c>
      <c r="BO16" s="66" t="n">
        <v>0</v>
      </c>
      <c r="BP16" s="66" t="n">
        <v>0</v>
      </c>
      <c r="BQ16" s="66" t="n">
        <v>180</v>
      </c>
      <c r="BR16" s="66" t="n">
        <v>0</v>
      </c>
      <c r="BS16" s="66" t="n">
        <v>0</v>
      </c>
      <c r="BT16" s="66" t="n">
        <f aca="false">O16+R16+U16+X16+AA16+AD16+AF16+AH16+AJ16+AL16+AN16+AS16+AU16+AW16+AY16+BA16+BC16+BE16+BG16+BK16+BM16+BO16+BQ16</f>
        <v>10011.4</v>
      </c>
      <c r="BU16" s="66" t="n">
        <f aca="false">P16+S16+V16+Y16+AB16+AE16+AG16+AI16+AK16+AM16+AO16+AT16+AV16+AX16+AZ16+BB16+BD16+BF16+BH16+BL16+BN16+BP16+BR16+BS16</f>
        <v>1238.336</v>
      </c>
      <c r="BV16" s="66" t="n">
        <v>0</v>
      </c>
      <c r="BW16" s="66" t="n">
        <v>0</v>
      </c>
      <c r="BX16" s="66" t="n">
        <v>0</v>
      </c>
      <c r="BY16" s="66" t="n">
        <v>0</v>
      </c>
      <c r="BZ16" s="66" t="n">
        <v>0</v>
      </c>
      <c r="CA16" s="66" t="n">
        <v>0</v>
      </c>
      <c r="CB16" s="66" t="n">
        <v>0</v>
      </c>
      <c r="CC16" s="66" t="n">
        <v>0</v>
      </c>
      <c r="CD16" s="66" t="n">
        <v>0</v>
      </c>
      <c r="CE16" s="66" t="n">
        <v>0</v>
      </c>
      <c r="CF16" s="66" t="n">
        <v>0</v>
      </c>
      <c r="CG16" s="66" t="n">
        <v>0</v>
      </c>
      <c r="CH16" s="66" t="n">
        <v>0</v>
      </c>
      <c r="CI16" s="66" t="n">
        <f aca="false">BV16+BX16+BZ16+CB16+CD16+CF16</f>
        <v>0</v>
      </c>
      <c r="CJ16" s="66" t="n">
        <f aca="false">BW16+BY16+CA16+CC16+CE16+CG16+CH16</f>
        <v>0</v>
      </c>
    </row>
    <row r="17" customFormat="false" ht="17.25" hidden="false" customHeight="true" outlineLevel="0" collapsed="false">
      <c r="B17" s="54" t="n">
        <v>8</v>
      </c>
      <c r="C17" s="65" t="s">
        <v>66</v>
      </c>
      <c r="D17" s="66" t="n">
        <v>3137.7592</v>
      </c>
      <c r="E17" s="66" t="n">
        <v>4377.081</v>
      </c>
      <c r="F17" s="66" t="n">
        <f aca="false">BT17+CI17-CF17</f>
        <v>33199.5</v>
      </c>
      <c r="G17" s="66" t="n">
        <f aca="false">BU17+CJ17-CG17</f>
        <v>4929.916</v>
      </c>
      <c r="H17" s="66" t="n">
        <f aca="false">G17*100/F17</f>
        <v>14.8493682133767</v>
      </c>
      <c r="I17" s="66" t="n">
        <f aca="false">O17+R17+U17+X17+AA17+AD17+AN17+AS17+AU17+AW17+AY17+BA17+BE17+BG17+BK17+BM17+BQ17</f>
        <v>9413.3</v>
      </c>
      <c r="J17" s="66" t="n">
        <f aca="false">P17+S17+V17+Y17+AB17+AE17+AO17+AT17+AV17+AX17+AZ17+BB17+BF17+BH17+BL17+BN17+BR17</f>
        <v>965.516</v>
      </c>
      <c r="K17" s="66" t="n">
        <f aca="false">J17*100/I17</f>
        <v>10.2569343375862</v>
      </c>
      <c r="L17" s="66" t="n">
        <f aca="false">O17+U17</f>
        <v>3523</v>
      </c>
      <c r="M17" s="66" t="n">
        <f aca="false">P17+V17</f>
        <v>673.816</v>
      </c>
      <c r="N17" s="66" t="n">
        <f aca="false">M17*100/L17</f>
        <v>19.1261992619926</v>
      </c>
      <c r="O17" s="66" t="n">
        <v>0</v>
      </c>
      <c r="P17" s="66" t="n">
        <v>0.216</v>
      </c>
      <c r="Q17" s="66" t="n">
        <v>0</v>
      </c>
      <c r="R17" s="66" t="n">
        <v>4067.3</v>
      </c>
      <c r="S17" s="66" t="n">
        <v>126.8</v>
      </c>
      <c r="T17" s="66" t="n">
        <f aca="false">S17*100/R17</f>
        <v>3.11754726722887</v>
      </c>
      <c r="U17" s="66" t="n">
        <v>3523</v>
      </c>
      <c r="V17" s="66" t="n">
        <v>673.6</v>
      </c>
      <c r="W17" s="66" t="n">
        <f aca="false">V17*100/U17</f>
        <v>19.1200681237582</v>
      </c>
      <c r="X17" s="66" t="n">
        <v>70</v>
      </c>
      <c r="Y17" s="66" t="n">
        <v>10</v>
      </c>
      <c r="Z17" s="66" t="n">
        <f aca="false">Y17*100/X17</f>
        <v>14.2857142857143</v>
      </c>
      <c r="AA17" s="66" t="n">
        <v>0</v>
      </c>
      <c r="AB17" s="66" t="n">
        <v>0</v>
      </c>
      <c r="AC17" s="66" t="n">
        <v>0</v>
      </c>
      <c r="AD17" s="66" t="n">
        <v>0</v>
      </c>
      <c r="AE17" s="66" t="n">
        <v>0</v>
      </c>
      <c r="AF17" s="66" t="n">
        <v>0</v>
      </c>
      <c r="AG17" s="66" t="n">
        <v>0</v>
      </c>
      <c r="AH17" s="66" t="n">
        <v>23786.2</v>
      </c>
      <c r="AI17" s="66" t="n">
        <v>3964.4</v>
      </c>
      <c r="AJ17" s="66" t="n">
        <v>0</v>
      </c>
      <c r="AK17" s="66" t="n">
        <v>0</v>
      </c>
      <c r="AL17" s="66" t="n">
        <v>0</v>
      </c>
      <c r="AM17" s="66" t="n">
        <v>0</v>
      </c>
      <c r="AN17" s="66" t="n">
        <v>0</v>
      </c>
      <c r="AO17" s="66" t="n">
        <v>0</v>
      </c>
      <c r="AP17" s="66" t="n">
        <f aca="false">AS17+AU17+AW17+AY17</f>
        <v>1333</v>
      </c>
      <c r="AQ17" s="66" t="n">
        <f aca="false">AT17+AV17+AX17+AZ17</f>
        <v>154.9</v>
      </c>
      <c r="AR17" s="66" t="n">
        <f aca="false">AQ17*100/AP17</f>
        <v>11.6204051012753</v>
      </c>
      <c r="AS17" s="66" t="n">
        <v>861</v>
      </c>
      <c r="AT17" s="66" t="n">
        <v>154.9</v>
      </c>
      <c r="AU17" s="66" t="n">
        <v>472</v>
      </c>
      <c r="AV17" s="66" t="n">
        <v>0</v>
      </c>
      <c r="AW17" s="66" t="n">
        <v>0</v>
      </c>
      <c r="AX17" s="66" t="n">
        <v>0</v>
      </c>
      <c r="AY17" s="66" t="n">
        <v>0</v>
      </c>
      <c r="AZ17" s="66" t="n">
        <v>0</v>
      </c>
      <c r="BA17" s="66" t="n">
        <v>0</v>
      </c>
      <c r="BB17" s="66" t="n">
        <v>0</v>
      </c>
      <c r="BC17" s="66" t="n">
        <v>0</v>
      </c>
      <c r="BD17" s="66" t="n">
        <v>0</v>
      </c>
      <c r="BE17" s="66" t="n">
        <v>0</v>
      </c>
      <c r="BF17" s="66" t="n">
        <v>0</v>
      </c>
      <c r="BG17" s="66" t="n">
        <v>420</v>
      </c>
      <c r="BH17" s="66" t="n">
        <v>0</v>
      </c>
      <c r="BI17" s="66" t="n">
        <v>420</v>
      </c>
      <c r="BJ17" s="66" t="n">
        <v>0</v>
      </c>
      <c r="BK17" s="66" t="n">
        <v>0</v>
      </c>
      <c r="BL17" s="66" t="n">
        <v>0</v>
      </c>
      <c r="BM17" s="66" t="n">
        <v>0</v>
      </c>
      <c r="BN17" s="66" t="n">
        <v>0</v>
      </c>
      <c r="BO17" s="66" t="n">
        <v>0</v>
      </c>
      <c r="BP17" s="66" t="n">
        <v>0</v>
      </c>
      <c r="BQ17" s="66" t="n">
        <v>0</v>
      </c>
      <c r="BR17" s="66" t="n">
        <v>0</v>
      </c>
      <c r="BS17" s="66" t="n">
        <v>0</v>
      </c>
      <c r="BT17" s="66" t="n">
        <f aca="false">O17+R17+U17+X17+AA17+AD17+AF17+AH17+AJ17+AL17+AN17+AS17+AU17+AW17+AY17+BA17+BC17+BE17+BG17+BK17+BM17+BO17+BQ17</f>
        <v>33199.5</v>
      </c>
      <c r="BU17" s="66" t="n">
        <f aca="false">P17+S17+V17+Y17+AB17+AE17+AG17+AI17+AK17+AM17+AO17+AT17+AV17+AX17+AZ17+BB17+BD17+BF17+BH17+BL17+BN17+BP17+BR17+BS17</f>
        <v>4929.916</v>
      </c>
      <c r="BV17" s="66" t="n">
        <v>0</v>
      </c>
      <c r="BW17" s="66" t="n">
        <v>0</v>
      </c>
      <c r="BX17" s="66" t="n">
        <v>0</v>
      </c>
      <c r="BY17" s="66" t="n">
        <v>0</v>
      </c>
      <c r="BZ17" s="66" t="n">
        <v>0</v>
      </c>
      <c r="CA17" s="66" t="n">
        <v>0</v>
      </c>
      <c r="CB17" s="66" t="n">
        <v>0</v>
      </c>
      <c r="CC17" s="66" t="n">
        <v>0</v>
      </c>
      <c r="CD17" s="66" t="n">
        <v>0</v>
      </c>
      <c r="CE17" s="66" t="n">
        <v>0</v>
      </c>
      <c r="CF17" s="66" t="n">
        <v>0</v>
      </c>
      <c r="CG17" s="66" t="n">
        <v>0</v>
      </c>
      <c r="CH17" s="66" t="n">
        <v>0</v>
      </c>
      <c r="CI17" s="66" t="n">
        <f aca="false">BV17+BX17+BZ17+CB17+CD17+CF17</f>
        <v>0</v>
      </c>
      <c r="CJ17" s="66" t="n">
        <f aca="false">BW17+BY17+CA17+CC17+CE17+CG17+CH17</f>
        <v>0</v>
      </c>
    </row>
    <row r="18" customFormat="false" ht="17.25" hidden="false" customHeight="true" outlineLevel="0" collapsed="false">
      <c r="B18" s="54" t="n">
        <v>9</v>
      </c>
      <c r="C18" s="65" t="s">
        <v>67</v>
      </c>
      <c r="D18" s="66" t="n">
        <v>0.2738</v>
      </c>
      <c r="E18" s="66" t="n">
        <v>1017.2477</v>
      </c>
      <c r="F18" s="66" t="n">
        <f aca="false">BT18+CI18-CF18</f>
        <v>39458.7</v>
      </c>
      <c r="G18" s="66" t="n">
        <f aca="false">BU18+CJ18-CG18</f>
        <v>6227.982</v>
      </c>
      <c r="H18" s="66" t="n">
        <f aca="false">G18*100/F18</f>
        <v>15.7835458339986</v>
      </c>
      <c r="I18" s="66" t="n">
        <f aca="false">O18+R18+U18+X18+AA18+AD18+AN18+AS18+AU18+AW18+AY18+BA18+BE18+BG18+BK18+BM18+BQ18</f>
        <v>6483.3</v>
      </c>
      <c r="J18" s="66" t="n">
        <f aca="false">P18+S18+V18+Y18+AB18+AE18+AO18+AT18+AV18+AX18+AZ18+BB18+BF18+BH18+BL18+BN18+BR18</f>
        <v>731.982</v>
      </c>
      <c r="K18" s="66" t="n">
        <f aca="false">J18*100/I18</f>
        <v>11.2902688445699</v>
      </c>
      <c r="L18" s="66" t="n">
        <f aca="false">O18+U18</f>
        <v>3100.3</v>
      </c>
      <c r="M18" s="66" t="n">
        <f aca="false">P18+V18</f>
        <v>536.646</v>
      </c>
      <c r="N18" s="66" t="n">
        <f aca="false">M18*100/L18</f>
        <v>17.3094861787569</v>
      </c>
      <c r="O18" s="66" t="n">
        <v>100.3</v>
      </c>
      <c r="P18" s="66" t="n">
        <v>0.056</v>
      </c>
      <c r="Q18" s="66" t="n">
        <f aca="false">P18*100/O18</f>
        <v>0.0558325024925224</v>
      </c>
      <c r="R18" s="66" t="n">
        <v>1550.5</v>
      </c>
      <c r="S18" s="66" t="n">
        <v>137.88</v>
      </c>
      <c r="T18" s="66" t="n">
        <f aca="false">S18*100/R18</f>
        <v>8.89261528539181</v>
      </c>
      <c r="U18" s="66" t="n">
        <v>3000</v>
      </c>
      <c r="V18" s="66" t="n">
        <v>536.59</v>
      </c>
      <c r="W18" s="66" t="n">
        <f aca="false">V18*100/U18</f>
        <v>17.8863333333333</v>
      </c>
      <c r="X18" s="66" t="n">
        <v>320</v>
      </c>
      <c r="Y18" s="66" t="n">
        <v>19.71</v>
      </c>
      <c r="Z18" s="66" t="n">
        <f aca="false">Y18*100/X18</f>
        <v>6.159375</v>
      </c>
      <c r="AA18" s="66" t="n">
        <v>0</v>
      </c>
      <c r="AB18" s="66" t="n">
        <v>0</v>
      </c>
      <c r="AC18" s="66" t="n">
        <v>0</v>
      </c>
      <c r="AD18" s="66" t="n">
        <v>0</v>
      </c>
      <c r="AE18" s="66" t="n">
        <v>0</v>
      </c>
      <c r="AF18" s="66" t="n">
        <v>0</v>
      </c>
      <c r="AG18" s="66" t="n">
        <v>0</v>
      </c>
      <c r="AH18" s="66" t="n">
        <v>32975.4</v>
      </c>
      <c r="AI18" s="66" t="n">
        <v>5496</v>
      </c>
      <c r="AJ18" s="66" t="n">
        <v>0</v>
      </c>
      <c r="AK18" s="66" t="n">
        <v>0</v>
      </c>
      <c r="AL18" s="66" t="n">
        <v>0</v>
      </c>
      <c r="AM18" s="66" t="n">
        <v>0</v>
      </c>
      <c r="AN18" s="66" t="n">
        <v>0</v>
      </c>
      <c r="AO18" s="66" t="n">
        <v>0</v>
      </c>
      <c r="AP18" s="66" t="n">
        <f aca="false">AS18+AU18+AW18+AY18</f>
        <v>462.5</v>
      </c>
      <c r="AQ18" s="66" t="n">
        <f aca="false">AT18+AV18+AX18+AZ18</f>
        <v>37.746</v>
      </c>
      <c r="AR18" s="66" t="n">
        <f aca="false">AQ18*100/AP18</f>
        <v>8.1612972972973</v>
      </c>
      <c r="AS18" s="66" t="n">
        <v>122.5</v>
      </c>
      <c r="AT18" s="66" t="n">
        <v>37.746</v>
      </c>
      <c r="AU18" s="66" t="n">
        <v>340</v>
      </c>
      <c r="AV18" s="66" t="n">
        <v>0</v>
      </c>
      <c r="AW18" s="66" t="n">
        <v>0</v>
      </c>
      <c r="AX18" s="66" t="n">
        <v>0</v>
      </c>
      <c r="AY18" s="66" t="n">
        <v>0</v>
      </c>
      <c r="AZ18" s="66" t="n">
        <v>0</v>
      </c>
      <c r="BA18" s="66" t="n">
        <v>0</v>
      </c>
      <c r="BB18" s="66" t="n">
        <v>0</v>
      </c>
      <c r="BC18" s="66" t="n">
        <v>0</v>
      </c>
      <c r="BD18" s="66" t="n">
        <v>0</v>
      </c>
      <c r="BE18" s="66" t="n">
        <v>0</v>
      </c>
      <c r="BF18" s="66" t="n">
        <v>0</v>
      </c>
      <c r="BG18" s="66" t="n">
        <v>1050</v>
      </c>
      <c r="BH18" s="66" t="n">
        <v>0</v>
      </c>
      <c r="BI18" s="66" t="n">
        <v>500</v>
      </c>
      <c r="BJ18" s="66" t="n">
        <v>0</v>
      </c>
      <c r="BK18" s="66" t="n">
        <v>0</v>
      </c>
      <c r="BL18" s="66" t="n">
        <v>0</v>
      </c>
      <c r="BM18" s="66" t="n">
        <v>0</v>
      </c>
      <c r="BN18" s="66" t="n">
        <v>0</v>
      </c>
      <c r="BO18" s="66" t="n">
        <v>0</v>
      </c>
      <c r="BP18" s="66" t="n">
        <v>0</v>
      </c>
      <c r="BQ18" s="66" t="n">
        <v>0</v>
      </c>
      <c r="BR18" s="66" t="n">
        <v>0</v>
      </c>
      <c r="BS18" s="66" t="n">
        <v>0</v>
      </c>
      <c r="BT18" s="66" t="n">
        <f aca="false">O18+R18+U18+X18+AA18+AD18+AF18+AH18+AJ18+AL18+AN18+AS18+AU18+AW18+AY18+BA18+BC18+BE18+BG18+BK18+BM18+BO18+BQ18</f>
        <v>39458.7</v>
      </c>
      <c r="BU18" s="66" t="n">
        <f aca="false">P18+S18+V18+Y18+AB18+AE18+AG18+AI18+AK18+AM18+AO18+AT18+AV18+AX18+AZ18+BB18+BD18+BF18+BH18+BL18+BN18+BP18+BR18+BS18</f>
        <v>6227.982</v>
      </c>
      <c r="BV18" s="66" t="n">
        <v>0</v>
      </c>
      <c r="BW18" s="66" t="n">
        <v>0</v>
      </c>
      <c r="BX18" s="66" t="n">
        <v>0</v>
      </c>
      <c r="BY18" s="66" t="n">
        <v>0</v>
      </c>
      <c r="BZ18" s="66" t="n">
        <v>0</v>
      </c>
      <c r="CA18" s="66" t="n">
        <v>0</v>
      </c>
      <c r="CB18" s="66" t="n">
        <v>0</v>
      </c>
      <c r="CC18" s="66" t="n">
        <v>0</v>
      </c>
      <c r="CD18" s="66" t="n">
        <v>0</v>
      </c>
      <c r="CE18" s="66" t="n">
        <v>0</v>
      </c>
      <c r="CF18" s="66" t="n">
        <v>0</v>
      </c>
      <c r="CG18" s="66" t="n">
        <v>0</v>
      </c>
      <c r="CH18" s="66" t="n">
        <v>0</v>
      </c>
      <c r="CI18" s="66" t="n">
        <f aca="false">BV18+BX18+BZ18+CB18+CD18+CF18</f>
        <v>0</v>
      </c>
      <c r="CJ18" s="66" t="n">
        <f aca="false">BW18+BY18+CA18+CC18+CE18+CG18+CH18</f>
        <v>0</v>
      </c>
    </row>
    <row r="19" customFormat="false" ht="17.25" hidden="false" customHeight="true" outlineLevel="0" collapsed="false">
      <c r="B19" s="54" t="n">
        <v>10</v>
      </c>
      <c r="C19" s="65" t="s">
        <v>68</v>
      </c>
      <c r="D19" s="66" t="n">
        <v>5933.8973</v>
      </c>
      <c r="E19" s="66" t="n">
        <v>2456.396</v>
      </c>
      <c r="F19" s="66" t="n">
        <f aca="false">BT19+CI19-CF19</f>
        <v>14516.7</v>
      </c>
      <c r="G19" s="66" t="n">
        <f aca="false">BU19+CJ19-CG19</f>
        <v>1983.14</v>
      </c>
      <c r="H19" s="66" t="n">
        <f aca="false">G19*100/F19</f>
        <v>13.661093774756</v>
      </c>
      <c r="I19" s="66" t="n">
        <f aca="false">O19+R19+U19+X19+AA19+AD19+AN19+AS19+AU19+AW19+AY19+BA19+BE19+BG19+BK19+BM19+BQ19</f>
        <v>5199.6</v>
      </c>
      <c r="J19" s="66" t="n">
        <f aca="false">P19+S19+V19+Y19+AB19+AE19+AO19+AT19+AV19+AX19+AZ19+BB19+BF19+BH19+BL19+BN19+BR19</f>
        <v>430.34</v>
      </c>
      <c r="K19" s="66" t="n">
        <f aca="false">J19*100/I19</f>
        <v>8.27640587737518</v>
      </c>
      <c r="L19" s="66" t="n">
        <f aca="false">O19+U19</f>
        <v>1665.3</v>
      </c>
      <c r="M19" s="66" t="n">
        <f aca="false">P19+V19</f>
        <v>269.64</v>
      </c>
      <c r="N19" s="66" t="n">
        <f aca="false">M19*100/L19</f>
        <v>16.1916771752837</v>
      </c>
      <c r="O19" s="66" t="n">
        <v>1</v>
      </c>
      <c r="P19" s="66" t="n">
        <v>0.194</v>
      </c>
      <c r="Q19" s="66" t="n">
        <f aca="false">P19*100/O19</f>
        <v>19.4</v>
      </c>
      <c r="R19" s="66" t="n">
        <v>2074.5</v>
      </c>
      <c r="S19" s="66" t="n">
        <v>61.1</v>
      </c>
      <c r="T19" s="66" t="n">
        <f aca="false">S19*100/R19</f>
        <v>2.94528802120993</v>
      </c>
      <c r="U19" s="66" t="n">
        <v>1664.3</v>
      </c>
      <c r="V19" s="66" t="n">
        <v>269.446</v>
      </c>
      <c r="W19" s="66" t="n">
        <f aca="false">V19*100/U19</f>
        <v>16.1897494442108</v>
      </c>
      <c r="X19" s="66" t="n">
        <v>22</v>
      </c>
      <c r="Y19" s="66" t="n">
        <v>0</v>
      </c>
      <c r="Z19" s="66" t="n">
        <f aca="false">Y19*100/X19</f>
        <v>0</v>
      </c>
      <c r="AA19" s="66" t="n">
        <v>0</v>
      </c>
      <c r="AB19" s="66" t="n">
        <v>0</v>
      </c>
      <c r="AC19" s="66" t="n">
        <v>0</v>
      </c>
      <c r="AD19" s="66" t="n">
        <v>0</v>
      </c>
      <c r="AE19" s="66" t="n">
        <v>0</v>
      </c>
      <c r="AF19" s="66" t="n">
        <v>0</v>
      </c>
      <c r="AG19" s="66" t="n">
        <v>0</v>
      </c>
      <c r="AH19" s="66" t="n">
        <v>9317.1</v>
      </c>
      <c r="AI19" s="66" t="n">
        <v>1552.8</v>
      </c>
      <c r="AJ19" s="66" t="n">
        <v>0</v>
      </c>
      <c r="AK19" s="66" t="n">
        <v>0</v>
      </c>
      <c r="AL19" s="66" t="n">
        <v>0</v>
      </c>
      <c r="AM19" s="66" t="n">
        <v>0</v>
      </c>
      <c r="AN19" s="66" t="n">
        <v>0</v>
      </c>
      <c r="AO19" s="66" t="n">
        <v>0</v>
      </c>
      <c r="AP19" s="66" t="n">
        <f aca="false">AS19+AU19+AW19+AY19</f>
        <v>1160</v>
      </c>
      <c r="AQ19" s="66" t="n">
        <f aca="false">AT19+AV19+AX19+AZ19</f>
        <v>99.6</v>
      </c>
      <c r="AR19" s="66" t="n">
        <f aca="false">AQ19*100/AP19</f>
        <v>8.58620689655172</v>
      </c>
      <c r="AS19" s="66" t="n">
        <v>710</v>
      </c>
      <c r="AT19" s="66" t="n">
        <v>50</v>
      </c>
      <c r="AU19" s="66" t="n">
        <v>450</v>
      </c>
      <c r="AV19" s="66" t="n">
        <v>49.6</v>
      </c>
      <c r="AW19" s="66" t="n">
        <v>0</v>
      </c>
      <c r="AX19" s="66" t="n">
        <v>0</v>
      </c>
      <c r="AY19" s="66" t="n">
        <v>0</v>
      </c>
      <c r="AZ19" s="66" t="n">
        <v>0</v>
      </c>
      <c r="BA19" s="66" t="n">
        <v>0</v>
      </c>
      <c r="BB19" s="66" t="n">
        <v>0</v>
      </c>
      <c r="BC19" s="66" t="n">
        <v>0</v>
      </c>
      <c r="BD19" s="66" t="n">
        <v>0</v>
      </c>
      <c r="BE19" s="66" t="n">
        <v>0</v>
      </c>
      <c r="BF19" s="66" t="n">
        <v>0</v>
      </c>
      <c r="BG19" s="66" t="n">
        <v>277.8</v>
      </c>
      <c r="BH19" s="66" t="n">
        <v>0</v>
      </c>
      <c r="BI19" s="66" t="n">
        <v>277.8</v>
      </c>
      <c r="BJ19" s="66" t="n">
        <v>0</v>
      </c>
      <c r="BK19" s="66" t="n">
        <v>0</v>
      </c>
      <c r="BL19" s="66" t="n">
        <v>0</v>
      </c>
      <c r="BM19" s="66" t="n">
        <v>0</v>
      </c>
      <c r="BN19" s="66" t="n">
        <v>0</v>
      </c>
      <c r="BO19" s="66" t="n">
        <v>0</v>
      </c>
      <c r="BP19" s="66" t="n">
        <v>0</v>
      </c>
      <c r="BQ19" s="66" t="n">
        <v>0</v>
      </c>
      <c r="BR19" s="66" t="n">
        <v>0</v>
      </c>
      <c r="BS19" s="66" t="n">
        <v>0</v>
      </c>
      <c r="BT19" s="66" t="n">
        <f aca="false">O19+R19+U19+X19+AA19+AD19+AF19+AH19+AJ19+AL19+AN19+AS19+AU19+AW19+AY19+BA19+BC19+BE19+BG19+BK19+BM19+BO19+BQ19</f>
        <v>14516.7</v>
      </c>
      <c r="BU19" s="66" t="n">
        <f aca="false">P19+S19+V19+Y19+AB19+AE19+AG19+AI19+AK19+AM19+AO19+AT19+AV19+AX19+AZ19+BB19+BD19+BF19+BH19+BL19+BN19+BP19+BR19+BS19</f>
        <v>1983.14</v>
      </c>
      <c r="BV19" s="66" t="n">
        <v>0</v>
      </c>
      <c r="BW19" s="66" t="n">
        <v>0</v>
      </c>
      <c r="BX19" s="66" t="n">
        <v>0</v>
      </c>
      <c r="BY19" s="66" t="n">
        <v>0</v>
      </c>
      <c r="BZ19" s="66" t="n">
        <v>0</v>
      </c>
      <c r="CA19" s="66" t="n">
        <v>0</v>
      </c>
      <c r="CB19" s="66" t="n">
        <v>0</v>
      </c>
      <c r="CC19" s="66" t="n">
        <v>0</v>
      </c>
      <c r="CD19" s="66" t="n">
        <v>0</v>
      </c>
      <c r="CE19" s="66" t="n">
        <v>0</v>
      </c>
      <c r="CF19" s="66" t="n">
        <v>0</v>
      </c>
      <c r="CG19" s="66" t="n">
        <v>0</v>
      </c>
      <c r="CH19" s="66" t="n">
        <v>0</v>
      </c>
      <c r="CI19" s="66" t="n">
        <f aca="false">BV19+BX19+BZ19+CB19+CD19+CF19</f>
        <v>0</v>
      </c>
      <c r="CJ19" s="66" t="n">
        <f aca="false">BW19+BY19+CA19+CC19+CE19+CG19+CH19</f>
        <v>0</v>
      </c>
    </row>
    <row r="20" customFormat="false" ht="17.25" hidden="false" customHeight="true" outlineLevel="0" collapsed="false">
      <c r="B20" s="54" t="n">
        <v>11</v>
      </c>
      <c r="C20" s="65" t="s">
        <v>69</v>
      </c>
      <c r="D20" s="66" t="n">
        <v>83.4522</v>
      </c>
      <c r="E20" s="66" t="n">
        <v>20.733</v>
      </c>
      <c r="F20" s="66" t="n">
        <f aca="false">BT20+CI20-CF20</f>
        <v>7450.2</v>
      </c>
      <c r="G20" s="66" t="n">
        <f aca="false">BU20+CJ20-CG20</f>
        <v>652.071</v>
      </c>
      <c r="H20" s="66" t="n">
        <f aca="false">G20*100/F20</f>
        <v>8.75239590883466</v>
      </c>
      <c r="I20" s="66" t="n">
        <f aca="false">O20+R20+U20+X20+AA20+AD20+AN20+AS20+AU20+AW20+AY20+BA20+BE20+BG20+BK20+BM20+BQ20</f>
        <v>3670</v>
      </c>
      <c r="J20" s="66" t="n">
        <f aca="false">P20+S20+V20+Y20+AB20+AE20+AO20+AT20+AV20+AX20+AZ20+BB20+BF20+BH20+BL20+BN20+BR20</f>
        <v>22.071</v>
      </c>
      <c r="K20" s="66" t="n">
        <f aca="false">J20*100/I20</f>
        <v>0.601389645776567</v>
      </c>
      <c r="L20" s="66" t="n">
        <f aca="false">O20+U20</f>
        <v>320</v>
      </c>
      <c r="M20" s="66" t="n">
        <f aca="false">P20+V20</f>
        <v>19.361</v>
      </c>
      <c r="N20" s="66" t="n">
        <f aca="false">M20*100/L20</f>
        <v>6.0503125</v>
      </c>
      <c r="O20" s="66" t="n">
        <v>0</v>
      </c>
      <c r="P20" s="66" t="n">
        <v>0.061</v>
      </c>
      <c r="Q20" s="66" t="n">
        <v>0</v>
      </c>
      <c r="R20" s="66" t="n">
        <v>513.9</v>
      </c>
      <c r="S20" s="66" t="n">
        <v>0</v>
      </c>
      <c r="T20" s="66" t="n">
        <f aca="false">S20*100/R20</f>
        <v>0</v>
      </c>
      <c r="U20" s="66" t="n">
        <v>320</v>
      </c>
      <c r="V20" s="66" t="n">
        <v>19.3</v>
      </c>
      <c r="W20" s="66" t="n">
        <f aca="false">V20*100/U20</f>
        <v>6.03125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  <c r="AD20" s="66" t="n">
        <v>0</v>
      </c>
      <c r="AE20" s="66" t="n">
        <v>0</v>
      </c>
      <c r="AF20" s="66" t="n">
        <v>0</v>
      </c>
      <c r="AG20" s="66" t="n">
        <v>0</v>
      </c>
      <c r="AH20" s="66" t="n">
        <v>3780.2</v>
      </c>
      <c r="AI20" s="66" t="n">
        <v>630</v>
      </c>
      <c r="AJ20" s="66" t="n">
        <v>0</v>
      </c>
      <c r="AK20" s="66" t="n">
        <v>0</v>
      </c>
      <c r="AL20" s="66" t="n">
        <v>0</v>
      </c>
      <c r="AM20" s="66" t="n">
        <v>0</v>
      </c>
      <c r="AN20" s="66" t="n">
        <v>0</v>
      </c>
      <c r="AO20" s="66" t="n">
        <v>0</v>
      </c>
      <c r="AP20" s="66" t="n">
        <f aca="false">AS20+AU20+AW20+AY20</f>
        <v>2728.1</v>
      </c>
      <c r="AQ20" s="66" t="n">
        <f aca="false">AT20+AV20+AX20+AZ20</f>
        <v>0</v>
      </c>
      <c r="AR20" s="66" t="n">
        <f aca="false">AQ20*100/AP20</f>
        <v>0</v>
      </c>
      <c r="AS20" s="66" t="n">
        <v>2178.1</v>
      </c>
      <c r="AT20" s="66" t="n">
        <v>0</v>
      </c>
      <c r="AU20" s="66" t="n">
        <v>250</v>
      </c>
      <c r="AV20" s="66" t="n">
        <v>0</v>
      </c>
      <c r="AW20" s="66" t="n">
        <v>0</v>
      </c>
      <c r="AX20" s="66" t="n">
        <v>0</v>
      </c>
      <c r="AY20" s="66" t="n">
        <v>300</v>
      </c>
      <c r="AZ20" s="66" t="n">
        <v>0</v>
      </c>
      <c r="BA20" s="66" t="n">
        <v>0</v>
      </c>
      <c r="BB20" s="66" t="n">
        <v>0</v>
      </c>
      <c r="BC20" s="66" t="n">
        <v>0</v>
      </c>
      <c r="BD20" s="66" t="n">
        <v>0</v>
      </c>
      <c r="BE20" s="66" t="n">
        <v>0</v>
      </c>
      <c r="BF20" s="66" t="n">
        <v>0</v>
      </c>
      <c r="BG20" s="66" t="n">
        <v>108</v>
      </c>
      <c r="BH20" s="66" t="n">
        <v>2.71</v>
      </c>
      <c r="BI20" s="66" t="n">
        <v>108</v>
      </c>
      <c r="BJ20" s="66" t="n">
        <v>0</v>
      </c>
      <c r="BK20" s="66" t="n">
        <v>0</v>
      </c>
      <c r="BL20" s="66" t="n">
        <v>0</v>
      </c>
      <c r="BM20" s="66" t="n">
        <v>0</v>
      </c>
      <c r="BN20" s="66" t="n">
        <v>0</v>
      </c>
      <c r="BO20" s="66" t="n">
        <v>0</v>
      </c>
      <c r="BP20" s="66" t="n">
        <v>0</v>
      </c>
      <c r="BQ20" s="66" t="n">
        <v>0</v>
      </c>
      <c r="BR20" s="66" t="n">
        <v>0</v>
      </c>
      <c r="BS20" s="66" t="n">
        <v>0</v>
      </c>
      <c r="BT20" s="66" t="n">
        <f aca="false">O20+R20+U20+X20+AA20+AD20+AF20+AH20+AJ20+AL20+AN20+AS20+AU20+AW20+AY20+BA20+BC20+BE20+BG20+BK20+BM20+BO20+BQ20</f>
        <v>7450.2</v>
      </c>
      <c r="BU20" s="66" t="n">
        <f aca="false">P20+S20+V20+Y20+AB20+AE20+AG20+AI20+AK20+AM20+AO20+AT20+AV20+AX20+AZ20+BB20+BD20+BF20+BH20+BL20+BN20+BP20+BR20+BS20</f>
        <v>652.071</v>
      </c>
      <c r="BV20" s="66" t="n">
        <v>0</v>
      </c>
      <c r="BW20" s="66" t="n">
        <v>0</v>
      </c>
      <c r="BX20" s="66" t="n">
        <v>0</v>
      </c>
      <c r="BY20" s="66" t="n">
        <v>0</v>
      </c>
      <c r="BZ20" s="66" t="n">
        <v>0</v>
      </c>
      <c r="CA20" s="66" t="n">
        <v>0</v>
      </c>
      <c r="CB20" s="66" t="n">
        <v>0</v>
      </c>
      <c r="CC20" s="66" t="n">
        <v>0</v>
      </c>
      <c r="CD20" s="66" t="n">
        <v>0</v>
      </c>
      <c r="CE20" s="66" t="n">
        <v>0</v>
      </c>
      <c r="CF20" s="66" t="n">
        <v>0</v>
      </c>
      <c r="CG20" s="66" t="n">
        <v>0</v>
      </c>
      <c r="CH20" s="66" t="n">
        <v>0</v>
      </c>
      <c r="CI20" s="66" t="n">
        <f aca="false">BV20+BX20+BZ20+CB20+CD20+CF20</f>
        <v>0</v>
      </c>
      <c r="CJ20" s="66" t="n">
        <f aca="false">BW20+BY20+CA20+CC20+CE20+CG20+CH20</f>
        <v>0</v>
      </c>
    </row>
    <row r="21" customFormat="false" ht="17.25" hidden="false" customHeight="true" outlineLevel="0" collapsed="false">
      <c r="B21" s="54" t="n">
        <v>12</v>
      </c>
      <c r="C21" s="65" t="s">
        <v>70</v>
      </c>
      <c r="D21" s="66" t="n">
        <v>59.1109</v>
      </c>
      <c r="E21" s="66" t="n">
        <v>44414.2674</v>
      </c>
      <c r="F21" s="66" t="n">
        <f aca="false">BT21+CI21-CF21</f>
        <v>83867.1</v>
      </c>
      <c r="G21" s="66" t="n">
        <f aca="false">BU21+CJ21-CG21</f>
        <v>11085.0404</v>
      </c>
      <c r="H21" s="66" t="n">
        <f aca="false">G21*100/F21</f>
        <v>13.2173884634141</v>
      </c>
      <c r="I21" s="66" t="n">
        <f aca="false">O21+R21+U21+X21+AA21+AD21+AN21+AS21+AU21+AW21+AY21+BA21+BE21+BG21+BK21+BM21+BQ21</f>
        <v>32565.4</v>
      </c>
      <c r="J21" s="66" t="n">
        <f aca="false">P21+S21+V21+Y21+AB21+AE21+AO21+AT21+AV21+AX21+AZ21+BB21+BF21+BH21+BL21+BN21+BR21</f>
        <v>2534.8404</v>
      </c>
      <c r="K21" s="66" t="n">
        <f aca="false">J21*100/I21</f>
        <v>7.78384543104031</v>
      </c>
      <c r="L21" s="66" t="n">
        <f aca="false">O21+U21</f>
        <v>9717.4</v>
      </c>
      <c r="M21" s="66" t="n">
        <f aca="false">P21+V21</f>
        <v>1210.7344</v>
      </c>
      <c r="N21" s="66" t="n">
        <f aca="false">M21*100/L21</f>
        <v>12.459448000494</v>
      </c>
      <c r="O21" s="66" t="n">
        <v>116.6</v>
      </c>
      <c r="P21" s="66" t="n">
        <v>0.117</v>
      </c>
      <c r="Q21" s="66" t="n">
        <f aca="false">P21*100/O21</f>
        <v>0.100343053173242</v>
      </c>
      <c r="R21" s="66" t="n">
        <v>14874.7</v>
      </c>
      <c r="S21" s="66" t="n">
        <v>1209.658</v>
      </c>
      <c r="T21" s="66" t="n">
        <f aca="false">S21*100/R21</f>
        <v>8.13231863499768</v>
      </c>
      <c r="U21" s="66" t="n">
        <v>9600.8</v>
      </c>
      <c r="V21" s="66" t="n">
        <v>1210.6174</v>
      </c>
      <c r="W21" s="66" t="n">
        <f aca="false">V21*100/U21</f>
        <v>12.6095471210732</v>
      </c>
      <c r="X21" s="66" t="n">
        <v>1186</v>
      </c>
      <c r="Y21" s="66" t="n">
        <v>0</v>
      </c>
      <c r="Z21" s="66" t="n">
        <f aca="false">Y21*100/X21</f>
        <v>0</v>
      </c>
      <c r="AA21" s="66" t="n">
        <v>0</v>
      </c>
      <c r="AB21" s="66" t="n">
        <v>0</v>
      </c>
      <c r="AC21" s="66" t="n">
        <v>0</v>
      </c>
      <c r="AD21" s="66" t="n">
        <v>0</v>
      </c>
      <c r="AE21" s="66" t="n">
        <v>0</v>
      </c>
      <c r="AF21" s="66" t="n">
        <v>0</v>
      </c>
      <c r="AG21" s="66" t="n">
        <v>0</v>
      </c>
      <c r="AH21" s="66" t="n">
        <v>51301.7</v>
      </c>
      <c r="AI21" s="66" t="n">
        <v>8550.2</v>
      </c>
      <c r="AJ21" s="66" t="n">
        <v>0</v>
      </c>
      <c r="AK21" s="66" t="n">
        <v>0</v>
      </c>
      <c r="AL21" s="66" t="n">
        <v>0</v>
      </c>
      <c r="AM21" s="66" t="n">
        <v>0</v>
      </c>
      <c r="AN21" s="66" t="n">
        <v>0</v>
      </c>
      <c r="AO21" s="66" t="n">
        <v>0</v>
      </c>
      <c r="AP21" s="66" t="n">
        <f aca="false">AS21+AU21+AW21+AY21</f>
        <v>5148.1</v>
      </c>
      <c r="AQ21" s="66" t="n">
        <f aca="false">AT21+AV21+AX21+AZ21</f>
        <v>105.3</v>
      </c>
      <c r="AR21" s="66" t="n">
        <f aca="false">AQ21*100/AP21</f>
        <v>2.04541481323207</v>
      </c>
      <c r="AS21" s="66" t="n">
        <v>3658.1</v>
      </c>
      <c r="AT21" s="66" t="n">
        <v>105.3</v>
      </c>
      <c r="AU21" s="66" t="n">
        <v>246.8</v>
      </c>
      <c r="AV21" s="66" t="n">
        <v>0</v>
      </c>
      <c r="AW21" s="66" t="n">
        <v>0</v>
      </c>
      <c r="AX21" s="66" t="n">
        <v>0</v>
      </c>
      <c r="AY21" s="66" t="n">
        <v>1243.2</v>
      </c>
      <c r="AZ21" s="66" t="n">
        <v>0</v>
      </c>
      <c r="BA21" s="66" t="n">
        <v>0</v>
      </c>
      <c r="BB21" s="66" t="n">
        <v>0</v>
      </c>
      <c r="BC21" s="66" t="n">
        <v>0</v>
      </c>
      <c r="BD21" s="66" t="n">
        <v>0</v>
      </c>
      <c r="BE21" s="66" t="n">
        <v>0</v>
      </c>
      <c r="BF21" s="66" t="n">
        <v>0</v>
      </c>
      <c r="BG21" s="66" t="n">
        <v>1639.2</v>
      </c>
      <c r="BH21" s="66" t="n">
        <v>9.148</v>
      </c>
      <c r="BI21" s="66" t="n">
        <v>1639.2</v>
      </c>
      <c r="BJ21" s="66" t="n">
        <v>9.148</v>
      </c>
      <c r="BK21" s="66" t="n">
        <v>0</v>
      </c>
      <c r="BL21" s="66" t="n">
        <v>0</v>
      </c>
      <c r="BM21" s="66" t="n">
        <v>0</v>
      </c>
      <c r="BN21" s="66" t="n">
        <v>0</v>
      </c>
      <c r="BO21" s="66" t="n">
        <v>0</v>
      </c>
      <c r="BP21" s="66" t="n">
        <v>0</v>
      </c>
      <c r="BQ21" s="66" t="n">
        <v>0</v>
      </c>
      <c r="BR21" s="66" t="n">
        <v>0</v>
      </c>
      <c r="BS21" s="66" t="n">
        <v>0</v>
      </c>
      <c r="BT21" s="66" t="n">
        <f aca="false">O21+R21+U21+X21+AA21+AD21+AF21+AH21+AJ21+AL21+AN21+AS21+AU21+AW21+AY21+BA21+BC21+BE21+BG21+BK21+BM21+BO21+BQ21</f>
        <v>83867.1</v>
      </c>
      <c r="BU21" s="66" t="n">
        <f aca="false">P21+S21+V21+Y21+AB21+AE21+AG21+AI21+AK21+AM21+AO21+AT21+AV21+AX21+AZ21+BB21+BD21+BF21+BH21+BL21+BN21+BP21+BR21+BS21</f>
        <v>11085.0404</v>
      </c>
      <c r="BV21" s="66" t="n">
        <v>0</v>
      </c>
      <c r="BW21" s="66" t="n">
        <v>0</v>
      </c>
      <c r="BX21" s="66" t="n">
        <v>0</v>
      </c>
      <c r="BY21" s="66" t="n">
        <v>0</v>
      </c>
      <c r="BZ21" s="66" t="n">
        <v>0</v>
      </c>
      <c r="CA21" s="66" t="n">
        <v>0</v>
      </c>
      <c r="CB21" s="66" t="n">
        <v>0</v>
      </c>
      <c r="CC21" s="66" t="n">
        <v>0</v>
      </c>
      <c r="CD21" s="66" t="n">
        <v>0</v>
      </c>
      <c r="CE21" s="66" t="n">
        <v>0</v>
      </c>
      <c r="CF21" s="66" t="n">
        <v>14500</v>
      </c>
      <c r="CG21" s="66" t="n">
        <v>0</v>
      </c>
      <c r="CH21" s="66" t="n">
        <v>0</v>
      </c>
      <c r="CI21" s="66" t="n">
        <f aca="false">BV21+BX21+BZ21+CB21+CD21+CF21</f>
        <v>14500</v>
      </c>
      <c r="CJ21" s="66" t="n">
        <f aca="false">BW21+BY21+CA21+CC21+CE21+CG21+CH21</f>
        <v>0</v>
      </c>
    </row>
    <row r="22" customFormat="false" ht="17.25" hidden="false" customHeight="true" outlineLevel="0" collapsed="false">
      <c r="B22" s="54" t="n">
        <v>13</v>
      </c>
      <c r="C22" s="65" t="s">
        <v>71</v>
      </c>
      <c r="D22" s="66" t="n">
        <v>0.0001</v>
      </c>
      <c r="E22" s="66" t="n">
        <v>7295.8322</v>
      </c>
      <c r="F22" s="66" t="n">
        <f aca="false">BT22+CI22-CF22</f>
        <v>112256.9</v>
      </c>
      <c r="G22" s="66" t="n">
        <f aca="false">BU22+CJ22-CG22</f>
        <v>18442.6049</v>
      </c>
      <c r="H22" s="66" t="n">
        <f aca="false">G22*100/F22</f>
        <v>16.4289276650255</v>
      </c>
      <c r="I22" s="66" t="n">
        <f aca="false">O22+R22+U22+X22+AA22+AD22+AN22+AS22+AU22+AW22+AY22+BA22+BE22+BG22+BK22+BM22+BQ22</f>
        <v>13475.3</v>
      </c>
      <c r="J22" s="66" t="n">
        <f aca="false">P22+S22+V22+Y22+AB22+AE22+AO22+AT22+AV22+AX22+AZ22+BB22+BF22+BH22+BL22+BN22+BR22</f>
        <v>1978.8049</v>
      </c>
      <c r="K22" s="66" t="n">
        <f aca="false">J22*100/I22</f>
        <v>14.6846816026359</v>
      </c>
      <c r="L22" s="66" t="n">
        <f aca="false">O22+U22</f>
        <v>4314</v>
      </c>
      <c r="M22" s="66" t="n">
        <f aca="false">P22+V22</f>
        <v>1846.4399</v>
      </c>
      <c r="N22" s="66" t="n">
        <f aca="false">M22*100/L22</f>
        <v>42.801110338433</v>
      </c>
      <c r="O22" s="66" t="n">
        <v>30</v>
      </c>
      <c r="P22" s="66" t="n">
        <v>13.775</v>
      </c>
      <c r="Q22" s="66" t="n">
        <f aca="false">P22*100/O22</f>
        <v>45.9166666666667</v>
      </c>
      <c r="R22" s="66" t="n">
        <v>5600</v>
      </c>
      <c r="S22" s="66" t="n">
        <v>126.665</v>
      </c>
      <c r="T22" s="66" t="n">
        <f aca="false">S22*100/R22</f>
        <v>2.261875</v>
      </c>
      <c r="U22" s="66" t="n">
        <v>4284</v>
      </c>
      <c r="V22" s="66" t="n">
        <v>1832.6649</v>
      </c>
      <c r="W22" s="66" t="n">
        <f aca="false">V22*100/U22</f>
        <v>42.7792927170868</v>
      </c>
      <c r="X22" s="66" t="n">
        <v>255</v>
      </c>
      <c r="Y22" s="66" t="n">
        <v>0</v>
      </c>
      <c r="Z22" s="66" t="n">
        <f aca="false">Y22*100/X22</f>
        <v>0</v>
      </c>
      <c r="AA22" s="66" t="n">
        <v>0</v>
      </c>
      <c r="AB22" s="66" t="n">
        <v>0</v>
      </c>
      <c r="AC22" s="66" t="n">
        <v>0</v>
      </c>
      <c r="AD22" s="66" t="n">
        <v>0</v>
      </c>
      <c r="AE22" s="66" t="n">
        <v>0</v>
      </c>
      <c r="AF22" s="66" t="n">
        <v>0</v>
      </c>
      <c r="AG22" s="66" t="n">
        <v>0</v>
      </c>
      <c r="AH22" s="66" t="n">
        <v>98781.6</v>
      </c>
      <c r="AI22" s="66" t="n">
        <v>16463.8</v>
      </c>
      <c r="AJ22" s="66" t="n">
        <v>0</v>
      </c>
      <c r="AK22" s="66" t="n">
        <v>0</v>
      </c>
      <c r="AL22" s="66" t="n">
        <v>0</v>
      </c>
      <c r="AM22" s="66" t="n">
        <v>0</v>
      </c>
      <c r="AN22" s="66" t="n">
        <v>0</v>
      </c>
      <c r="AO22" s="66" t="n">
        <v>0</v>
      </c>
      <c r="AP22" s="66" t="n">
        <f aca="false">AS22+AU22+AW22+AY22</f>
        <v>2306.3</v>
      </c>
      <c r="AQ22" s="66" t="n">
        <f aca="false">AT22+AV22+AX22+AZ22</f>
        <v>0</v>
      </c>
      <c r="AR22" s="66" t="n">
        <f aca="false">AQ22*100/AP22</f>
        <v>0</v>
      </c>
      <c r="AS22" s="66" t="n">
        <v>2306.3</v>
      </c>
      <c r="AT22" s="66" t="n">
        <v>0</v>
      </c>
      <c r="AU22" s="66" t="n">
        <v>0</v>
      </c>
      <c r="AV22" s="66" t="n">
        <v>0</v>
      </c>
      <c r="AW22" s="66" t="n">
        <v>0</v>
      </c>
      <c r="AX22" s="66" t="n">
        <v>0</v>
      </c>
      <c r="AY22" s="66" t="n">
        <v>0</v>
      </c>
      <c r="AZ22" s="66" t="n">
        <v>0</v>
      </c>
      <c r="BA22" s="66" t="n">
        <v>0</v>
      </c>
      <c r="BB22" s="66" t="n">
        <v>0</v>
      </c>
      <c r="BC22" s="66" t="n">
        <v>0</v>
      </c>
      <c r="BD22" s="66" t="n">
        <v>0</v>
      </c>
      <c r="BE22" s="66" t="n">
        <v>0</v>
      </c>
      <c r="BF22" s="66" t="n">
        <v>0</v>
      </c>
      <c r="BG22" s="66" t="n">
        <v>0</v>
      </c>
      <c r="BH22" s="66" t="n">
        <v>0</v>
      </c>
      <c r="BI22" s="66" t="n">
        <v>0</v>
      </c>
      <c r="BJ22" s="66" t="n">
        <v>0</v>
      </c>
      <c r="BK22" s="66" t="n">
        <v>0</v>
      </c>
      <c r="BL22" s="66" t="n">
        <v>0</v>
      </c>
      <c r="BM22" s="66" t="n">
        <v>0</v>
      </c>
      <c r="BN22" s="66" t="n">
        <v>0</v>
      </c>
      <c r="BO22" s="66" t="n">
        <v>0</v>
      </c>
      <c r="BP22" s="66" t="n">
        <v>0</v>
      </c>
      <c r="BQ22" s="66" t="n">
        <v>1000</v>
      </c>
      <c r="BR22" s="66" t="n">
        <v>5.7</v>
      </c>
      <c r="BS22" s="66" t="n">
        <v>0</v>
      </c>
      <c r="BT22" s="66" t="n">
        <f aca="false">O22+R22+U22+X22+AA22+AD22+AF22+AH22+AJ22+AL22+AN22+AS22+AU22+AW22+AY22+BA22+BC22+BE22+BG22+BK22+BM22+BO22+BQ22</f>
        <v>112256.9</v>
      </c>
      <c r="BU22" s="66" t="n">
        <f aca="false">P22+S22+V22+Y22+AB22+AE22+AG22+AI22+AK22+AM22+AO22+AT22+AV22+AX22+AZ22+BB22+BD22+BF22+BH22+BL22+BN22+BP22+BR22+BS22</f>
        <v>18442.6049</v>
      </c>
      <c r="BV22" s="66" t="n">
        <v>0</v>
      </c>
      <c r="BW22" s="66" t="n">
        <v>0</v>
      </c>
      <c r="BX22" s="66" t="n">
        <v>0</v>
      </c>
      <c r="BY22" s="66" t="n">
        <v>0</v>
      </c>
      <c r="BZ22" s="66" t="n">
        <v>0</v>
      </c>
      <c r="CA22" s="66" t="n">
        <v>0</v>
      </c>
      <c r="CB22" s="66" t="n">
        <v>0</v>
      </c>
      <c r="CC22" s="66" t="n">
        <v>0</v>
      </c>
      <c r="CD22" s="66" t="n">
        <v>0</v>
      </c>
      <c r="CE22" s="66" t="n">
        <v>0</v>
      </c>
      <c r="CF22" s="66" t="n">
        <v>4000</v>
      </c>
      <c r="CG22" s="66" t="n">
        <v>0</v>
      </c>
      <c r="CH22" s="66" t="n">
        <v>0</v>
      </c>
      <c r="CI22" s="66" t="n">
        <f aca="false">BV22+BX22+BZ22+CB22+CD22+CF22</f>
        <v>4000</v>
      </c>
      <c r="CJ22" s="66" t="n">
        <f aca="false">BW22+BY22+CA22+CC22+CE22+CG22+CH22</f>
        <v>0</v>
      </c>
    </row>
    <row r="23" customFormat="false" ht="17.25" hidden="false" customHeight="true" outlineLevel="0" collapsed="false">
      <c r="B23" s="54" t="n">
        <v>14</v>
      </c>
      <c r="C23" s="65" t="s">
        <v>72</v>
      </c>
      <c r="D23" s="66" t="n">
        <v>0.6061</v>
      </c>
      <c r="E23" s="66" t="n">
        <v>900.456</v>
      </c>
      <c r="F23" s="66" t="n">
        <f aca="false">BT23+CI23-CF23</f>
        <v>13719.5</v>
      </c>
      <c r="G23" s="66" t="n">
        <f aca="false">BU23+CJ23-CG23</f>
        <v>2136.498</v>
      </c>
      <c r="H23" s="66" t="n">
        <f aca="false">G23*100/F23</f>
        <v>15.5727103757426</v>
      </c>
      <c r="I23" s="66" t="n">
        <f aca="false">O23+R23+U23+X23+AA23+AD23+AN23+AS23+AU23+AW23+AY23+BA23+BE23+BG23+BK23+BM23+BQ23</f>
        <v>3096</v>
      </c>
      <c r="J23" s="66" t="n">
        <f aca="false">P23+S23+V23+Y23+AB23+AE23+AO23+AT23+AV23+AX23+AZ23+BB23+BF23+BH23+BL23+BN23+BR23</f>
        <v>365.898</v>
      </c>
      <c r="K23" s="66" t="n">
        <f aca="false">J23*100/I23</f>
        <v>11.8184108527132</v>
      </c>
      <c r="L23" s="66" t="n">
        <f aca="false">O23+U23</f>
        <v>960</v>
      </c>
      <c r="M23" s="66" t="n">
        <f aca="false">P23+V23</f>
        <v>193.498</v>
      </c>
      <c r="N23" s="66" t="n">
        <f aca="false">M23*100/L23</f>
        <v>20.1560416666667</v>
      </c>
      <c r="O23" s="66" t="n">
        <v>0</v>
      </c>
      <c r="P23" s="66" t="n">
        <v>0.032</v>
      </c>
      <c r="Q23" s="66" t="n">
        <v>0</v>
      </c>
      <c r="R23" s="66" t="n">
        <v>706</v>
      </c>
      <c r="S23" s="66" t="n">
        <v>50</v>
      </c>
      <c r="T23" s="66" t="n">
        <f aca="false">S23*100/R23</f>
        <v>7.08215297450425</v>
      </c>
      <c r="U23" s="66" t="n">
        <v>960</v>
      </c>
      <c r="V23" s="66" t="n">
        <v>193.466</v>
      </c>
      <c r="W23" s="66" t="n">
        <f aca="false">V23*100/U23</f>
        <v>20.152708333333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  <c r="AD23" s="66" t="n">
        <v>0</v>
      </c>
      <c r="AE23" s="66" t="n">
        <v>0</v>
      </c>
      <c r="AF23" s="66" t="n">
        <v>0</v>
      </c>
      <c r="AG23" s="66" t="n">
        <v>0</v>
      </c>
      <c r="AH23" s="66" t="n">
        <v>10623.5</v>
      </c>
      <c r="AI23" s="66" t="n">
        <v>1770.6</v>
      </c>
      <c r="AJ23" s="66" t="n">
        <v>0</v>
      </c>
      <c r="AK23" s="66" t="n">
        <v>0</v>
      </c>
      <c r="AL23" s="66" t="n">
        <v>0</v>
      </c>
      <c r="AM23" s="66" t="n">
        <v>0</v>
      </c>
      <c r="AN23" s="66" t="n">
        <v>0</v>
      </c>
      <c r="AO23" s="66" t="n">
        <v>0</v>
      </c>
      <c r="AP23" s="66" t="n">
        <f aca="false">AS23+AU23+AW23+AY23</f>
        <v>1200</v>
      </c>
      <c r="AQ23" s="66" t="n">
        <f aca="false">AT23+AV23+AX23+AZ23</f>
        <v>122.4</v>
      </c>
      <c r="AR23" s="66" t="n">
        <f aca="false">AQ23*100/AP23</f>
        <v>10.2</v>
      </c>
      <c r="AS23" s="66" t="n">
        <v>432</v>
      </c>
      <c r="AT23" s="66" t="n">
        <v>71.4</v>
      </c>
      <c r="AU23" s="66" t="n">
        <v>768</v>
      </c>
      <c r="AV23" s="66" t="n">
        <v>51</v>
      </c>
      <c r="AW23" s="66" t="n">
        <v>0</v>
      </c>
      <c r="AX23" s="66" t="n">
        <v>0</v>
      </c>
      <c r="AY23" s="66" t="n">
        <v>0</v>
      </c>
      <c r="AZ23" s="66" t="n">
        <v>0</v>
      </c>
      <c r="BA23" s="66" t="n">
        <v>0</v>
      </c>
      <c r="BB23" s="66" t="n">
        <v>0</v>
      </c>
      <c r="BC23" s="66" t="n">
        <v>0</v>
      </c>
      <c r="BD23" s="66" t="n">
        <v>0</v>
      </c>
      <c r="BE23" s="66" t="n">
        <v>0</v>
      </c>
      <c r="BF23" s="66" t="n">
        <v>0</v>
      </c>
      <c r="BG23" s="66" t="n">
        <v>230</v>
      </c>
      <c r="BH23" s="66" t="n">
        <v>0</v>
      </c>
      <c r="BI23" s="66" t="n">
        <v>230</v>
      </c>
      <c r="BJ23" s="66" t="n">
        <v>0</v>
      </c>
      <c r="BK23" s="66" t="n">
        <v>0</v>
      </c>
      <c r="BL23" s="66" t="n">
        <v>0</v>
      </c>
      <c r="BM23" s="66" t="n">
        <v>0</v>
      </c>
      <c r="BN23" s="66" t="n">
        <v>0</v>
      </c>
      <c r="BO23" s="66" t="n">
        <v>0</v>
      </c>
      <c r="BP23" s="66" t="n">
        <v>0</v>
      </c>
      <c r="BQ23" s="66" t="n">
        <v>0</v>
      </c>
      <c r="BR23" s="66" t="n">
        <v>0</v>
      </c>
      <c r="BS23" s="66" t="n">
        <v>0</v>
      </c>
      <c r="BT23" s="66" t="n">
        <f aca="false">O23+R23+U23+X23+AA23+AD23+AF23+AH23+AJ23+AL23+AN23+AS23+AU23+AW23+AY23+BA23+BC23+BE23+BG23+BK23+BM23+BO23+BQ23</f>
        <v>13719.5</v>
      </c>
      <c r="BU23" s="66" t="n">
        <f aca="false">P23+S23+V23+Y23+AB23+AE23+AG23+AI23+AK23+AM23+AO23+AT23+AV23+AX23+AZ23+BB23+BD23+BF23+BH23+BL23+BN23+BP23+BR23+BS23</f>
        <v>2136.498</v>
      </c>
      <c r="BV23" s="66" t="n">
        <v>0</v>
      </c>
      <c r="BW23" s="66" t="n">
        <v>0</v>
      </c>
      <c r="BX23" s="66" t="n">
        <v>0</v>
      </c>
      <c r="BY23" s="66" t="n">
        <v>0</v>
      </c>
      <c r="BZ23" s="66" t="n">
        <v>0</v>
      </c>
      <c r="CA23" s="66" t="n">
        <v>0</v>
      </c>
      <c r="CB23" s="66" t="n">
        <v>0</v>
      </c>
      <c r="CC23" s="66" t="n">
        <v>0</v>
      </c>
      <c r="CD23" s="66" t="n">
        <v>0</v>
      </c>
      <c r="CE23" s="66" t="n">
        <v>0</v>
      </c>
      <c r="CF23" s="66" t="n">
        <v>0</v>
      </c>
      <c r="CG23" s="66" t="n">
        <v>0</v>
      </c>
      <c r="CH23" s="66" t="n">
        <v>0</v>
      </c>
      <c r="CI23" s="66" t="n">
        <f aca="false">BV23+BX23+BZ23+CB23+CD23+CF23</f>
        <v>0</v>
      </c>
      <c r="CJ23" s="66" t="n">
        <f aca="false">BW23+BY23+CA23+CC23+CE23+CG23+CH23</f>
        <v>0</v>
      </c>
    </row>
    <row r="24" customFormat="false" ht="17.25" hidden="false" customHeight="true" outlineLevel="0" collapsed="false">
      <c r="B24" s="54" t="n">
        <v>15</v>
      </c>
      <c r="C24" s="65" t="s">
        <v>73</v>
      </c>
      <c r="D24" s="66" t="n">
        <v>9.2517</v>
      </c>
      <c r="E24" s="66" t="n">
        <v>10295.063</v>
      </c>
      <c r="F24" s="66" t="n">
        <f aca="false">BT24+CI24-CF24</f>
        <v>71809.2</v>
      </c>
      <c r="G24" s="66" t="n">
        <f aca="false">BU24+CJ24-CG24</f>
        <v>12152.034</v>
      </c>
      <c r="H24" s="66" t="n">
        <f aca="false">G24*100/F24</f>
        <v>16.9226700757006</v>
      </c>
      <c r="I24" s="66" t="n">
        <f aca="false">O24+R24+U24+X24+AA24+AD24+AN24+AS24+AU24+AW24+AY24+BA24+BE24+BG24+BK24+BM24+BQ24</f>
        <v>10169.1</v>
      </c>
      <c r="J24" s="66" t="n">
        <f aca="false">P24+S24+V24+Y24+AB24+AE24+AO24+AT24+AV24+AX24+AZ24+BB24+BF24+BH24+BL24+BN24+BR24</f>
        <v>1878.634</v>
      </c>
      <c r="K24" s="66" t="n">
        <f aca="false">J24*100/I24</f>
        <v>18.4739455802382</v>
      </c>
      <c r="L24" s="66" t="n">
        <f aca="false">O24+U24</f>
        <v>4000</v>
      </c>
      <c r="M24" s="66" t="n">
        <f aca="false">P24+V24</f>
        <v>1490.216</v>
      </c>
      <c r="N24" s="66" t="n">
        <f aca="false">M24*100/L24</f>
        <v>37.2554</v>
      </c>
      <c r="O24" s="66" t="n">
        <v>52.6</v>
      </c>
      <c r="P24" s="66" t="n">
        <v>0.167</v>
      </c>
      <c r="Q24" s="66" t="n">
        <f aca="false">P24*100/O24</f>
        <v>0.317490494296578</v>
      </c>
      <c r="R24" s="66" t="n">
        <v>2529.3</v>
      </c>
      <c r="S24" s="66" t="n">
        <v>228.518</v>
      </c>
      <c r="T24" s="66" t="n">
        <f aca="false">S24*100/R24</f>
        <v>9.03483177163642</v>
      </c>
      <c r="U24" s="66" t="n">
        <v>3947.4</v>
      </c>
      <c r="V24" s="66" t="n">
        <v>1490.049</v>
      </c>
      <c r="W24" s="66" t="n">
        <f aca="false">V24*100/U24</f>
        <v>37.7476060191518</v>
      </c>
      <c r="X24" s="66" t="n">
        <v>1112</v>
      </c>
      <c r="Y24" s="66" t="n">
        <v>151</v>
      </c>
      <c r="Z24" s="66" t="n">
        <f aca="false">Y24*100/X24</f>
        <v>13.5791366906475</v>
      </c>
      <c r="AA24" s="66" t="n">
        <v>0</v>
      </c>
      <c r="AB24" s="66" t="n">
        <v>0</v>
      </c>
      <c r="AC24" s="66" t="n">
        <v>0</v>
      </c>
      <c r="AD24" s="66" t="n">
        <v>0</v>
      </c>
      <c r="AE24" s="66" t="n">
        <v>0</v>
      </c>
      <c r="AF24" s="66" t="n">
        <v>0</v>
      </c>
      <c r="AG24" s="66" t="n">
        <v>0</v>
      </c>
      <c r="AH24" s="66" t="n">
        <v>61640.1</v>
      </c>
      <c r="AI24" s="66" t="n">
        <v>10273.4</v>
      </c>
      <c r="AJ24" s="66" t="n">
        <v>0</v>
      </c>
      <c r="AK24" s="66" t="n">
        <v>0</v>
      </c>
      <c r="AL24" s="66" t="n">
        <v>0</v>
      </c>
      <c r="AM24" s="66" t="n">
        <v>0</v>
      </c>
      <c r="AN24" s="66" t="n">
        <v>0</v>
      </c>
      <c r="AO24" s="66" t="n">
        <v>0</v>
      </c>
      <c r="AP24" s="66" t="n">
        <f aca="false">AS24+AU24+AW24+AY24</f>
        <v>1577.8</v>
      </c>
      <c r="AQ24" s="66" t="n">
        <f aca="false">AT24+AV24+AX24+AZ24</f>
        <v>5</v>
      </c>
      <c r="AR24" s="66" t="n">
        <f aca="false">AQ24*100/AP24</f>
        <v>0.316896945113449</v>
      </c>
      <c r="AS24" s="66" t="n">
        <v>1577.8</v>
      </c>
      <c r="AT24" s="66" t="n">
        <v>5</v>
      </c>
      <c r="AU24" s="66" t="n">
        <v>0</v>
      </c>
      <c r="AV24" s="66" t="n">
        <v>0</v>
      </c>
      <c r="AW24" s="66" t="n">
        <v>0</v>
      </c>
      <c r="AX24" s="66" t="n">
        <v>0</v>
      </c>
      <c r="AY24" s="66" t="n">
        <v>0</v>
      </c>
      <c r="AZ24" s="66" t="n">
        <v>0</v>
      </c>
      <c r="BA24" s="66" t="n">
        <v>0</v>
      </c>
      <c r="BB24" s="66" t="n">
        <v>0</v>
      </c>
      <c r="BC24" s="66" t="n">
        <v>0</v>
      </c>
      <c r="BD24" s="66" t="n">
        <v>0</v>
      </c>
      <c r="BE24" s="66" t="n">
        <v>0</v>
      </c>
      <c r="BF24" s="66" t="n">
        <v>0</v>
      </c>
      <c r="BG24" s="66" t="n">
        <v>950</v>
      </c>
      <c r="BH24" s="66" t="n">
        <v>3.9</v>
      </c>
      <c r="BI24" s="66" t="n">
        <v>330</v>
      </c>
      <c r="BJ24" s="66" t="n">
        <v>3.9</v>
      </c>
      <c r="BK24" s="66" t="n">
        <v>0</v>
      </c>
      <c r="BL24" s="66" t="n">
        <v>0</v>
      </c>
      <c r="BM24" s="66" t="n">
        <v>0</v>
      </c>
      <c r="BN24" s="66" t="n">
        <v>0</v>
      </c>
      <c r="BO24" s="66" t="n">
        <v>0</v>
      </c>
      <c r="BP24" s="66" t="n">
        <v>0</v>
      </c>
      <c r="BQ24" s="66" t="n">
        <v>0</v>
      </c>
      <c r="BR24" s="66" t="n">
        <v>0</v>
      </c>
      <c r="BS24" s="66" t="n">
        <v>0</v>
      </c>
      <c r="BT24" s="66" t="n">
        <f aca="false">O24+R24+U24+X24+AA24+AD24+AF24+AH24+AJ24+AL24+AN24+AS24+AU24+AW24+AY24+BA24+BC24+BE24+BG24+BK24+BM24+BO24+BQ24</f>
        <v>71809.2</v>
      </c>
      <c r="BU24" s="66" t="n">
        <f aca="false">P24+S24+V24+Y24+AB24+AE24+AG24+AI24+AK24+AM24+AO24+AT24+AV24+AX24+AZ24+BB24+BD24+BF24+BH24+BL24+BN24+BP24+BR24+BS24</f>
        <v>12152.034</v>
      </c>
      <c r="BV24" s="66" t="n">
        <v>0</v>
      </c>
      <c r="BW24" s="66" t="n">
        <v>0</v>
      </c>
      <c r="BX24" s="66" t="n">
        <v>0</v>
      </c>
      <c r="BY24" s="66" t="n">
        <v>0</v>
      </c>
      <c r="BZ24" s="66" t="n">
        <v>0</v>
      </c>
      <c r="CA24" s="66" t="n">
        <v>0</v>
      </c>
      <c r="CB24" s="66" t="n">
        <v>0</v>
      </c>
      <c r="CC24" s="66" t="n">
        <v>0</v>
      </c>
      <c r="CD24" s="66" t="n">
        <v>0</v>
      </c>
      <c r="CE24" s="66" t="n">
        <v>0</v>
      </c>
      <c r="CF24" s="66" t="n">
        <v>0</v>
      </c>
      <c r="CG24" s="66" t="n">
        <v>0</v>
      </c>
      <c r="CH24" s="66" t="n">
        <v>0</v>
      </c>
      <c r="CI24" s="66" t="n">
        <f aca="false">BV24+BX24+BZ24+CB24+CD24+CF24</f>
        <v>0</v>
      </c>
      <c r="CJ24" s="66" t="n">
        <f aca="false">BW24+BY24+CA24+CC24+CE24+CG24+CH24</f>
        <v>0</v>
      </c>
    </row>
    <row r="25" customFormat="false" ht="17.25" hidden="false" customHeight="true" outlineLevel="0" collapsed="false">
      <c r="B25" s="54" t="n">
        <v>16</v>
      </c>
      <c r="C25" s="65" t="s">
        <v>74</v>
      </c>
      <c r="D25" s="66" t="n">
        <v>41966.3569</v>
      </c>
      <c r="E25" s="66" t="n">
        <v>14823.5791</v>
      </c>
      <c r="F25" s="66" t="n">
        <f aca="false">BT25+CI25-CF25</f>
        <v>684808.507</v>
      </c>
      <c r="G25" s="66" t="n">
        <f aca="false">BU25+CJ25-CG25</f>
        <v>93969.2122</v>
      </c>
      <c r="H25" s="66" t="n">
        <f aca="false">G25*100/F25</f>
        <v>13.7219691694046</v>
      </c>
      <c r="I25" s="66" t="n">
        <f aca="false">O25+R25+U25+X25+AA25+AD25+AN25+AS25+AU25+AW25+AY25+BA25+BE25+BG25+BK25+BM25+BQ25</f>
        <v>253889.1</v>
      </c>
      <c r="J25" s="66" t="n">
        <f aca="false">P25+S25+V25+Y25+AB25+AE25+AO25+AT25+AV25+AX25+AZ25+BB25+BF25+BH25+BL25+BN25+BR25</f>
        <v>31733.5704</v>
      </c>
      <c r="K25" s="66" t="n">
        <f aca="false">J25*100/I25</f>
        <v>12.4989888892434</v>
      </c>
      <c r="L25" s="66" t="n">
        <f aca="false">O25+U25</f>
        <v>102862.4</v>
      </c>
      <c r="M25" s="66" t="n">
        <f aca="false">P25+V25</f>
        <v>18421.1844</v>
      </c>
      <c r="N25" s="66" t="n">
        <f aca="false">M25*100/L25</f>
        <v>17.9085695064475</v>
      </c>
      <c r="O25" s="66" t="n">
        <v>15746.2</v>
      </c>
      <c r="P25" s="66" t="n">
        <v>2999.1804</v>
      </c>
      <c r="Q25" s="66" t="n">
        <f aca="false">P25*100/O25</f>
        <v>19.0470107073453</v>
      </c>
      <c r="R25" s="66" t="n">
        <v>14088.8</v>
      </c>
      <c r="S25" s="66" t="n">
        <v>1785.2801</v>
      </c>
      <c r="T25" s="66" t="n">
        <f aca="false">S25*100/R25</f>
        <v>12.6716263982738</v>
      </c>
      <c r="U25" s="66" t="n">
        <v>87116.2</v>
      </c>
      <c r="V25" s="66" t="n">
        <v>15422.004</v>
      </c>
      <c r="W25" s="66" t="n">
        <f aca="false">V25*100/U25</f>
        <v>17.7027969539535</v>
      </c>
      <c r="X25" s="66" t="n">
        <v>6685.2</v>
      </c>
      <c r="Y25" s="66" t="n">
        <v>351.932</v>
      </c>
      <c r="Z25" s="66" t="n">
        <f aca="false">Y25*100/X25</f>
        <v>5.26434512056483</v>
      </c>
      <c r="AA25" s="66" t="n">
        <v>9800</v>
      </c>
      <c r="AB25" s="66" t="n">
        <v>1564.7</v>
      </c>
      <c r="AC25" s="66" t="n">
        <f aca="false">AB25*100/AA25</f>
        <v>15.9663265306122</v>
      </c>
      <c r="AD25" s="66" t="n">
        <v>0</v>
      </c>
      <c r="AE25" s="66" t="n">
        <v>0</v>
      </c>
      <c r="AF25" s="66" t="n">
        <v>0</v>
      </c>
      <c r="AG25" s="66" t="n">
        <v>0</v>
      </c>
      <c r="AH25" s="66" t="n">
        <v>377014</v>
      </c>
      <c r="AI25" s="66" t="n">
        <v>62835.6</v>
      </c>
      <c r="AJ25" s="66" t="n">
        <v>7468</v>
      </c>
      <c r="AK25" s="66" t="n">
        <v>-578.199</v>
      </c>
      <c r="AL25" s="66" t="n">
        <v>0</v>
      </c>
      <c r="AM25" s="66" t="n">
        <v>0</v>
      </c>
      <c r="AN25" s="66" t="n">
        <v>0</v>
      </c>
      <c r="AO25" s="66" t="n">
        <v>0</v>
      </c>
      <c r="AP25" s="66" t="n">
        <f aca="false">AS25+AU25+AW25+AY25</f>
        <v>26001.9</v>
      </c>
      <c r="AQ25" s="66" t="n">
        <f aca="false">AT25+AV25+AX25+AZ25</f>
        <v>812.9149</v>
      </c>
      <c r="AR25" s="66" t="n">
        <f aca="false">AQ25*100/AP25</f>
        <v>3.12636730392779</v>
      </c>
      <c r="AS25" s="66" t="n">
        <v>18128.3</v>
      </c>
      <c r="AT25" s="66" t="n">
        <v>397.71</v>
      </c>
      <c r="AU25" s="66" t="n">
        <v>2775.6</v>
      </c>
      <c r="AV25" s="66" t="n">
        <v>101.8</v>
      </c>
      <c r="AW25" s="66" t="n">
        <v>3237.6</v>
      </c>
      <c r="AX25" s="66" t="n">
        <v>198.2049</v>
      </c>
      <c r="AY25" s="66" t="n">
        <v>1860.4</v>
      </c>
      <c r="AZ25" s="66" t="n">
        <v>115.2</v>
      </c>
      <c r="BA25" s="66" t="n">
        <v>0</v>
      </c>
      <c r="BB25" s="66" t="n">
        <v>0</v>
      </c>
      <c r="BC25" s="66" t="n">
        <v>7582.3</v>
      </c>
      <c r="BD25" s="66" t="n">
        <v>-21.7592</v>
      </c>
      <c r="BE25" s="66" t="n">
        <v>0</v>
      </c>
      <c r="BF25" s="66" t="n">
        <v>0</v>
      </c>
      <c r="BG25" s="66" t="n">
        <v>92683.8</v>
      </c>
      <c r="BH25" s="66" t="n">
        <v>7904.059</v>
      </c>
      <c r="BI25" s="66" t="n">
        <v>33418.8</v>
      </c>
      <c r="BJ25" s="66" t="n">
        <v>3668.309</v>
      </c>
      <c r="BK25" s="66" t="n">
        <v>1300</v>
      </c>
      <c r="BL25" s="66" t="n">
        <v>843.5</v>
      </c>
      <c r="BM25" s="66" t="n">
        <v>117</v>
      </c>
      <c r="BN25" s="66" t="n">
        <v>0</v>
      </c>
      <c r="BO25" s="66" t="n">
        <v>0</v>
      </c>
      <c r="BP25" s="66" t="n">
        <v>0</v>
      </c>
      <c r="BQ25" s="66" t="n">
        <v>350</v>
      </c>
      <c r="BR25" s="66" t="n">
        <v>50</v>
      </c>
      <c r="BS25" s="66" t="n">
        <v>0</v>
      </c>
      <c r="BT25" s="66" t="n">
        <f aca="false">O25+R25+U25+X25+AA25+AD25+AF25+AH25+AJ25+AL25+AN25+AS25+AU25+AW25+AY25+BA25+BC25+BE25+BG25+BK25+BM25+BO25+BQ25</f>
        <v>645953.4</v>
      </c>
      <c r="BU25" s="66" t="n">
        <f aca="false">P25+S25+V25+Y25+AB25+AE25+AG25+AI25+AK25+AM25+AO25+AT25+AV25+AX25+AZ25+BB25+BD25+BF25+BH25+BL25+BN25+BP25+BR25+BS25</f>
        <v>93969.2122</v>
      </c>
      <c r="BV25" s="66" t="n">
        <v>0</v>
      </c>
      <c r="BW25" s="66" t="n">
        <v>0</v>
      </c>
      <c r="BX25" s="66" t="n">
        <v>38855.107</v>
      </c>
      <c r="BY25" s="66" t="n">
        <v>0</v>
      </c>
      <c r="BZ25" s="66" t="n">
        <v>0</v>
      </c>
      <c r="CA25" s="66" t="n">
        <v>0</v>
      </c>
      <c r="CB25" s="66" t="n">
        <v>0</v>
      </c>
      <c r="CC25" s="66" t="n">
        <v>0</v>
      </c>
      <c r="CD25" s="66" t="n">
        <v>0</v>
      </c>
      <c r="CE25" s="66" t="n">
        <v>0</v>
      </c>
      <c r="CF25" s="66" t="n">
        <v>105000</v>
      </c>
      <c r="CG25" s="66" t="n">
        <v>0</v>
      </c>
      <c r="CH25" s="66" t="n">
        <v>0</v>
      </c>
      <c r="CI25" s="66" t="n">
        <f aca="false">BV25+BX25+BZ25+CB25+CD25+CF25</f>
        <v>143855.107</v>
      </c>
      <c r="CJ25" s="66" t="n">
        <f aca="false">BW25+BY25+CA25+CC25+CE25+CG25+CH25</f>
        <v>0</v>
      </c>
    </row>
    <row r="26" customFormat="false" ht="17.25" hidden="false" customHeight="true" outlineLevel="0" collapsed="false">
      <c r="B26" s="54" t="n">
        <v>17</v>
      </c>
      <c r="C26" s="65" t="s">
        <v>75</v>
      </c>
      <c r="D26" s="66" t="n">
        <v>1116.4033</v>
      </c>
      <c r="E26" s="66" t="n">
        <v>2078.1655</v>
      </c>
      <c r="F26" s="66" t="n">
        <f aca="false">BT26+CI26-CF26</f>
        <v>30184.5</v>
      </c>
      <c r="G26" s="66" t="n">
        <f aca="false">BU26+CJ26-CG26</f>
        <v>3898.6915</v>
      </c>
      <c r="H26" s="66" t="n">
        <f aca="false">G26*100/F26</f>
        <v>12.916203680697</v>
      </c>
      <c r="I26" s="66" t="n">
        <f aca="false">O26+R26+U26+X26+AA26+AD26+AN26+AS26+AU26+AW26+AY26+BA26+BE26+BG26+BK26+BM26+BQ26</f>
        <v>9932.4</v>
      </c>
      <c r="J26" s="66" t="n">
        <f aca="false">P26+S26+V26+Y26+AB26+AE26+AO26+AT26+AV26+AX26+AZ26+BB26+BF26+BH26+BL26+BN26+BR26</f>
        <v>523.2915</v>
      </c>
      <c r="K26" s="66" t="n">
        <f aca="false">J26*100/I26</f>
        <v>5.26853026458862</v>
      </c>
      <c r="L26" s="66" t="n">
        <f aca="false">O26+U26</f>
        <v>3740.4</v>
      </c>
      <c r="M26" s="66" t="n">
        <f aca="false">P26+V26</f>
        <v>326.791</v>
      </c>
      <c r="N26" s="66" t="n">
        <f aca="false">M26*100/L26</f>
        <v>8.736792856379</v>
      </c>
      <c r="O26" s="66" t="n">
        <v>115.4</v>
      </c>
      <c r="P26" s="66" t="n">
        <v>0.502</v>
      </c>
      <c r="Q26" s="66" t="n">
        <f aca="false">P26*100/O26</f>
        <v>0.435008665511265</v>
      </c>
      <c r="R26" s="66" t="n">
        <v>2950</v>
      </c>
      <c r="S26" s="66" t="n">
        <v>116.5005</v>
      </c>
      <c r="T26" s="66" t="n">
        <f aca="false">S26*100/R26</f>
        <v>3.94916949152542</v>
      </c>
      <c r="U26" s="66" t="n">
        <v>3625</v>
      </c>
      <c r="V26" s="66" t="n">
        <v>326.289</v>
      </c>
      <c r="W26" s="66" t="n">
        <f aca="false">V26*100/U26</f>
        <v>9.00107586206897</v>
      </c>
      <c r="X26" s="66" t="n">
        <v>72</v>
      </c>
      <c r="Y26" s="66" t="n">
        <v>0</v>
      </c>
      <c r="Z26" s="66" t="n">
        <f aca="false">Y26*100/X26</f>
        <v>0</v>
      </c>
      <c r="AA26" s="66" t="n">
        <v>0</v>
      </c>
      <c r="AB26" s="66" t="n">
        <v>0</v>
      </c>
      <c r="AC26" s="66" t="n">
        <v>0</v>
      </c>
      <c r="AD26" s="66" t="n">
        <v>0</v>
      </c>
      <c r="AE26" s="66" t="n">
        <v>0</v>
      </c>
      <c r="AF26" s="66" t="n">
        <v>0</v>
      </c>
      <c r="AG26" s="66" t="n">
        <v>0</v>
      </c>
      <c r="AH26" s="66" t="n">
        <v>20252.1</v>
      </c>
      <c r="AI26" s="66" t="n">
        <v>3375.4</v>
      </c>
      <c r="AJ26" s="66" t="n">
        <v>0</v>
      </c>
      <c r="AK26" s="66" t="n">
        <v>0</v>
      </c>
      <c r="AL26" s="66" t="n">
        <v>0</v>
      </c>
      <c r="AM26" s="66" t="n">
        <v>0</v>
      </c>
      <c r="AN26" s="66" t="n">
        <v>0</v>
      </c>
      <c r="AO26" s="66" t="n">
        <v>0</v>
      </c>
      <c r="AP26" s="66" t="n">
        <f aca="false">AS26+AU26+AW26+AY26</f>
        <v>2470</v>
      </c>
      <c r="AQ26" s="66" t="n">
        <f aca="false">AT26+AV26+AX26+AZ26</f>
        <v>80</v>
      </c>
      <c r="AR26" s="66" t="n">
        <f aca="false">AQ26*100/AP26</f>
        <v>3.23886639676113</v>
      </c>
      <c r="AS26" s="66" t="n">
        <v>800</v>
      </c>
      <c r="AT26" s="66" t="n">
        <v>80</v>
      </c>
      <c r="AU26" s="66" t="n">
        <v>1670</v>
      </c>
      <c r="AV26" s="66" t="n">
        <v>0</v>
      </c>
      <c r="AW26" s="66" t="n">
        <v>0</v>
      </c>
      <c r="AX26" s="66" t="n">
        <v>0</v>
      </c>
      <c r="AY26" s="66" t="n">
        <v>0</v>
      </c>
      <c r="AZ26" s="66" t="n">
        <v>0</v>
      </c>
      <c r="BA26" s="66" t="n">
        <v>0</v>
      </c>
      <c r="BB26" s="66" t="n">
        <v>0</v>
      </c>
      <c r="BC26" s="66" t="n">
        <v>0</v>
      </c>
      <c r="BD26" s="66" t="n">
        <v>0</v>
      </c>
      <c r="BE26" s="66" t="n">
        <v>0</v>
      </c>
      <c r="BF26" s="66" t="n">
        <v>0</v>
      </c>
      <c r="BG26" s="66" t="n">
        <v>700</v>
      </c>
      <c r="BH26" s="66" t="n">
        <v>0</v>
      </c>
      <c r="BI26" s="66" t="n">
        <v>700</v>
      </c>
      <c r="BJ26" s="66" t="n">
        <v>0</v>
      </c>
      <c r="BK26" s="66" t="n">
        <v>0</v>
      </c>
      <c r="BL26" s="66" t="n">
        <v>0</v>
      </c>
      <c r="BM26" s="66" t="n">
        <v>0</v>
      </c>
      <c r="BN26" s="66" t="n">
        <v>0</v>
      </c>
      <c r="BO26" s="66" t="n">
        <v>0</v>
      </c>
      <c r="BP26" s="66" t="n">
        <v>0</v>
      </c>
      <c r="BQ26" s="66" t="n">
        <v>0</v>
      </c>
      <c r="BR26" s="66" t="n">
        <v>0</v>
      </c>
      <c r="BS26" s="66" t="n">
        <v>0</v>
      </c>
      <c r="BT26" s="66" t="n">
        <f aca="false">O26+R26+U26+X26+AA26+AD26+AF26+AH26+AJ26+AL26+AN26+AS26+AU26+AW26+AY26+BA26+BC26+BE26+BG26+BK26+BM26+BO26+BQ26</f>
        <v>30184.5</v>
      </c>
      <c r="BU26" s="66" t="n">
        <f aca="false">P26+S26+V26+Y26+AB26+AE26+AG26+AI26+AK26+AM26+AO26+AT26+AV26+AX26+AZ26+BB26+BD26+BF26+BH26+BL26+BN26+BP26+BR26+BS26</f>
        <v>3898.6915</v>
      </c>
      <c r="BV26" s="66" t="n">
        <v>0</v>
      </c>
      <c r="BW26" s="66" t="n">
        <v>0</v>
      </c>
      <c r="BX26" s="66" t="n">
        <v>0</v>
      </c>
      <c r="BY26" s="66" t="n">
        <v>0</v>
      </c>
      <c r="BZ26" s="66" t="n">
        <v>0</v>
      </c>
      <c r="CA26" s="66" t="n">
        <v>0</v>
      </c>
      <c r="CB26" s="66" t="n">
        <v>0</v>
      </c>
      <c r="CC26" s="66" t="n">
        <v>0</v>
      </c>
      <c r="CD26" s="66" t="n">
        <v>0</v>
      </c>
      <c r="CE26" s="66" t="n">
        <v>0</v>
      </c>
      <c r="CF26" s="66" t="n">
        <v>0</v>
      </c>
      <c r="CG26" s="66" t="n">
        <v>0</v>
      </c>
      <c r="CH26" s="66" t="n">
        <v>0</v>
      </c>
      <c r="CI26" s="66" t="n">
        <f aca="false">BV26+BX26+BZ26+CB26+CD26+CF26</f>
        <v>0</v>
      </c>
      <c r="CJ26" s="66" t="n">
        <f aca="false">BW26+BY26+CA26+CC26+CE26+CG26+CH26</f>
        <v>0</v>
      </c>
    </row>
    <row r="27" customFormat="false" ht="17.25" hidden="false" customHeight="true" outlineLevel="0" collapsed="false">
      <c r="B27" s="54" t="n">
        <v>18</v>
      </c>
      <c r="C27" s="65" t="s">
        <v>76</v>
      </c>
      <c r="D27" s="66" t="n">
        <v>758.3639</v>
      </c>
      <c r="E27" s="66" t="n">
        <v>781.572</v>
      </c>
      <c r="F27" s="66" t="n">
        <f aca="false">BT27+CI27-CF27</f>
        <v>16894</v>
      </c>
      <c r="G27" s="66" t="n">
        <f aca="false">BU27+CJ27-CG27</f>
        <v>2287.162</v>
      </c>
      <c r="H27" s="66" t="n">
        <f aca="false">G27*100/F27</f>
        <v>13.5383094589795</v>
      </c>
      <c r="I27" s="66" t="n">
        <f aca="false">O27+R27+U27+X27+AA27+AD27+AN27+AS27+AU27+AW27+AY27+BA27+BE27+BG27+BK27+BM27+BQ27</f>
        <v>6960.6</v>
      </c>
      <c r="J27" s="66" t="n">
        <f aca="false">P27+S27+V27+Y27+AB27+AE27+AO27+AT27+AV27+AX27+AZ27+BB27+BF27+BH27+BL27+BN27+BR27</f>
        <v>631.562</v>
      </c>
      <c r="K27" s="66" t="n">
        <f aca="false">J27*100/I27</f>
        <v>9.07338447834957</v>
      </c>
      <c r="L27" s="66" t="n">
        <f aca="false">O27+U27</f>
        <v>1311.9</v>
      </c>
      <c r="M27" s="66" t="n">
        <f aca="false">P27+V27</f>
        <v>380.862</v>
      </c>
      <c r="N27" s="66" t="n">
        <f aca="false">M27*100/L27</f>
        <v>29.0313286073634</v>
      </c>
      <c r="O27" s="66" t="n">
        <v>21.7</v>
      </c>
      <c r="P27" s="66" t="n">
        <v>0.162</v>
      </c>
      <c r="Q27" s="66" t="n">
        <f aca="false">P27*100/O27</f>
        <v>0.746543778801843</v>
      </c>
      <c r="R27" s="66" t="n">
        <v>2979.8</v>
      </c>
      <c r="S27" s="66" t="n">
        <v>76</v>
      </c>
      <c r="T27" s="66" t="n">
        <f aca="false">S27*100/R27</f>
        <v>2.55050674541916</v>
      </c>
      <c r="U27" s="66" t="n">
        <v>1290.2</v>
      </c>
      <c r="V27" s="66" t="n">
        <v>380.7</v>
      </c>
      <c r="W27" s="66" t="n">
        <f aca="false">V27*100/U27</f>
        <v>29.5070531700512</v>
      </c>
      <c r="X27" s="66" t="n">
        <v>24</v>
      </c>
      <c r="Y27" s="66" t="n">
        <v>0</v>
      </c>
      <c r="Z27" s="66" t="n">
        <f aca="false">Y27*100/X27</f>
        <v>0</v>
      </c>
      <c r="AA27" s="66" t="n">
        <v>0</v>
      </c>
      <c r="AB27" s="66" t="n">
        <v>0</v>
      </c>
      <c r="AC27" s="66" t="n">
        <v>0</v>
      </c>
      <c r="AD27" s="66" t="n">
        <v>0</v>
      </c>
      <c r="AE27" s="66" t="n">
        <v>0</v>
      </c>
      <c r="AF27" s="66" t="n">
        <v>0</v>
      </c>
      <c r="AG27" s="66" t="n">
        <v>0</v>
      </c>
      <c r="AH27" s="66" t="n">
        <v>9933.4</v>
      </c>
      <c r="AI27" s="66" t="n">
        <v>1655.6</v>
      </c>
      <c r="AJ27" s="66" t="n">
        <v>0</v>
      </c>
      <c r="AK27" s="66" t="n">
        <v>0</v>
      </c>
      <c r="AL27" s="66" t="n">
        <v>0</v>
      </c>
      <c r="AM27" s="66" t="n">
        <v>0</v>
      </c>
      <c r="AN27" s="66" t="n">
        <v>0</v>
      </c>
      <c r="AO27" s="66" t="n">
        <v>0</v>
      </c>
      <c r="AP27" s="66" t="n">
        <f aca="false">AS27+AU27+AW27+AY27</f>
        <v>1914.7</v>
      </c>
      <c r="AQ27" s="66" t="n">
        <f aca="false">AT27+AV27+AX27+AZ27</f>
        <v>57.1</v>
      </c>
      <c r="AR27" s="66" t="n">
        <f aca="false">AQ27*100/AP27</f>
        <v>2.98219042147595</v>
      </c>
      <c r="AS27" s="66" t="n">
        <v>1914.7</v>
      </c>
      <c r="AT27" s="66" t="n">
        <v>57.1</v>
      </c>
      <c r="AU27" s="66" t="n">
        <v>0</v>
      </c>
      <c r="AV27" s="66" t="n">
        <v>0</v>
      </c>
      <c r="AW27" s="66" t="n">
        <v>0</v>
      </c>
      <c r="AX27" s="66" t="n">
        <v>0</v>
      </c>
      <c r="AY27" s="66" t="n">
        <v>0</v>
      </c>
      <c r="AZ27" s="66" t="n">
        <v>0</v>
      </c>
      <c r="BA27" s="66" t="n">
        <v>0</v>
      </c>
      <c r="BB27" s="66" t="n">
        <v>0</v>
      </c>
      <c r="BC27" s="66" t="n">
        <v>0</v>
      </c>
      <c r="BD27" s="66" t="n">
        <v>0</v>
      </c>
      <c r="BE27" s="66" t="n">
        <v>0</v>
      </c>
      <c r="BF27" s="66" t="n">
        <v>0</v>
      </c>
      <c r="BG27" s="66" t="n">
        <v>730.2</v>
      </c>
      <c r="BH27" s="66" t="n">
        <v>117.6</v>
      </c>
      <c r="BI27" s="66" t="n">
        <v>730.2</v>
      </c>
      <c r="BJ27" s="66" t="n">
        <v>117.6</v>
      </c>
      <c r="BK27" s="66" t="n">
        <v>0</v>
      </c>
      <c r="BL27" s="66" t="n">
        <v>0</v>
      </c>
      <c r="BM27" s="66" t="n">
        <v>0</v>
      </c>
      <c r="BN27" s="66" t="n">
        <v>0</v>
      </c>
      <c r="BO27" s="66" t="n">
        <v>0</v>
      </c>
      <c r="BP27" s="66" t="n">
        <v>0</v>
      </c>
      <c r="BQ27" s="66" t="n">
        <v>0</v>
      </c>
      <c r="BR27" s="66" t="n">
        <v>0</v>
      </c>
      <c r="BS27" s="66" t="n">
        <v>0</v>
      </c>
      <c r="BT27" s="66" t="n">
        <f aca="false">O27+R27+U27+X27+AA27+AD27+AF27+AH27+AJ27+AL27+AN27+AS27+AU27+AW27+AY27+BA27+BC27+BE27+BG27+BK27+BM27+BO27+BQ27</f>
        <v>16894</v>
      </c>
      <c r="BU27" s="66" t="n">
        <f aca="false">P27+S27+V27+Y27+AB27+AE27+AG27+AI27+AK27+AM27+AO27+AT27+AV27+AX27+AZ27+BB27+BD27+BF27+BH27+BL27+BN27+BP27+BR27+BS27</f>
        <v>2287.162</v>
      </c>
      <c r="BV27" s="66" t="n">
        <v>0</v>
      </c>
      <c r="BW27" s="66" t="n">
        <v>0</v>
      </c>
      <c r="BX27" s="66" t="n">
        <v>0</v>
      </c>
      <c r="BY27" s="66" t="n">
        <v>0</v>
      </c>
      <c r="BZ27" s="66" t="n">
        <v>0</v>
      </c>
      <c r="CA27" s="66" t="n">
        <v>0</v>
      </c>
      <c r="CB27" s="66" t="n">
        <v>0</v>
      </c>
      <c r="CC27" s="66" t="n">
        <v>0</v>
      </c>
      <c r="CD27" s="66" t="n">
        <v>0</v>
      </c>
      <c r="CE27" s="66" t="n">
        <v>0</v>
      </c>
      <c r="CF27" s="66" t="n">
        <v>400</v>
      </c>
      <c r="CG27" s="66" t="n">
        <v>0</v>
      </c>
      <c r="CH27" s="66" t="n">
        <v>0</v>
      </c>
      <c r="CI27" s="66" t="n">
        <f aca="false">BV27+BX27+BZ27+CB27+CD27+CF27</f>
        <v>400</v>
      </c>
      <c r="CJ27" s="66" t="n">
        <f aca="false">BW27+BY27+CA27+CC27+CE27+CG27+CH27</f>
        <v>0</v>
      </c>
    </row>
    <row r="28" customFormat="false" ht="17.25" hidden="false" customHeight="true" outlineLevel="0" collapsed="false">
      <c r="B28" s="54" t="n">
        <v>19</v>
      </c>
      <c r="C28" s="65" t="s">
        <v>77</v>
      </c>
      <c r="D28" s="66" t="n">
        <v>3058.3989</v>
      </c>
      <c r="E28" s="66" t="n">
        <v>5062.5095</v>
      </c>
      <c r="F28" s="66" t="n">
        <f aca="false">BT28+CI28-CF28</f>
        <v>22457.5</v>
      </c>
      <c r="G28" s="66" t="n">
        <f aca="false">BU28+CJ28-CG28</f>
        <v>2792.6441</v>
      </c>
      <c r="H28" s="66" t="n">
        <f aca="false">G28*100/F28</f>
        <v>12.4352403428699</v>
      </c>
      <c r="I28" s="66" t="n">
        <f aca="false">O28+R28+U28+X28+AA28+AD28+AN28+AS28+AU28+AW28+AY28+BA28+BE28+BG28+BK28+BM28+BQ28</f>
        <v>6115.5</v>
      </c>
      <c r="J28" s="66" t="n">
        <f aca="false">P28+S28+V28+Y28+AB28+AE28+AO28+AT28+AV28+AX28+AZ28+BB28+BF28+BH28+BL28+BN28+BR28</f>
        <v>69.0441</v>
      </c>
      <c r="K28" s="66" t="n">
        <f aca="false">J28*100/I28</f>
        <v>1.12900171694874</v>
      </c>
      <c r="L28" s="66" t="n">
        <f aca="false">O28+U28</f>
        <v>2771.2</v>
      </c>
      <c r="M28" s="66" t="n">
        <f aca="false">P28+V28</f>
        <v>45.886</v>
      </c>
      <c r="N28" s="66" t="n">
        <f aca="false">M28*100/L28</f>
        <v>1.65581697459584</v>
      </c>
      <c r="O28" s="66" t="n">
        <v>234.6</v>
      </c>
      <c r="P28" s="66" t="n">
        <v>45.886</v>
      </c>
      <c r="Q28" s="66" t="n">
        <f aca="false">P28*100/O28</f>
        <v>19.5592497868713</v>
      </c>
      <c r="R28" s="66" t="n">
        <v>2127.3</v>
      </c>
      <c r="S28" s="66" t="n">
        <v>0.7381</v>
      </c>
      <c r="T28" s="66" t="n">
        <f aca="false">S28*100/R28</f>
        <v>0.0346965637192686</v>
      </c>
      <c r="U28" s="66" t="n">
        <v>2536.6</v>
      </c>
      <c r="V28" s="66" t="n">
        <v>0</v>
      </c>
      <c r="W28" s="66" t="n">
        <f aca="false">V28*100/U28</f>
        <v>0</v>
      </c>
      <c r="X28" s="66" t="n">
        <v>151</v>
      </c>
      <c r="Y28" s="66" t="n">
        <v>0</v>
      </c>
      <c r="Z28" s="66" t="n">
        <f aca="false">Y28*100/X28</f>
        <v>0</v>
      </c>
      <c r="AA28" s="66" t="n">
        <v>0</v>
      </c>
      <c r="AB28" s="66" t="n">
        <v>0</v>
      </c>
      <c r="AC28" s="66" t="n">
        <v>0</v>
      </c>
      <c r="AD28" s="66" t="n">
        <v>0</v>
      </c>
      <c r="AE28" s="66" t="n">
        <v>0</v>
      </c>
      <c r="AF28" s="66" t="n">
        <v>0</v>
      </c>
      <c r="AG28" s="66" t="n">
        <v>0</v>
      </c>
      <c r="AH28" s="66" t="n">
        <v>16342</v>
      </c>
      <c r="AI28" s="66" t="n">
        <v>2723.6</v>
      </c>
      <c r="AJ28" s="66" t="n">
        <v>0</v>
      </c>
      <c r="AK28" s="66" t="n">
        <v>0</v>
      </c>
      <c r="AL28" s="66" t="n">
        <v>0</v>
      </c>
      <c r="AM28" s="66" t="n">
        <v>0</v>
      </c>
      <c r="AN28" s="66" t="n">
        <v>0</v>
      </c>
      <c r="AO28" s="66" t="n">
        <v>0</v>
      </c>
      <c r="AP28" s="66" t="n">
        <f aca="false">AS28+AU28+AW28+AY28</f>
        <v>225</v>
      </c>
      <c r="AQ28" s="66" t="n">
        <f aca="false">AT28+AV28+AX28+AZ28</f>
        <v>10</v>
      </c>
      <c r="AR28" s="66" t="n">
        <f aca="false">AQ28*100/AP28</f>
        <v>4.44444444444445</v>
      </c>
      <c r="AS28" s="66" t="n">
        <v>103.7</v>
      </c>
      <c r="AT28" s="66" t="n">
        <v>0</v>
      </c>
      <c r="AU28" s="66" t="n">
        <v>121.3</v>
      </c>
      <c r="AV28" s="66" t="n">
        <v>0</v>
      </c>
      <c r="AW28" s="66" t="n">
        <v>0</v>
      </c>
      <c r="AX28" s="66" t="n">
        <v>0</v>
      </c>
      <c r="AY28" s="66" t="n">
        <v>0</v>
      </c>
      <c r="AZ28" s="66" t="n">
        <v>10</v>
      </c>
      <c r="BA28" s="66" t="n">
        <v>0</v>
      </c>
      <c r="BB28" s="66" t="n">
        <v>0</v>
      </c>
      <c r="BC28" s="66" t="n">
        <v>0</v>
      </c>
      <c r="BD28" s="66" t="n">
        <v>0</v>
      </c>
      <c r="BE28" s="66" t="n">
        <v>0</v>
      </c>
      <c r="BF28" s="66" t="n">
        <v>0</v>
      </c>
      <c r="BG28" s="66" t="n">
        <v>841</v>
      </c>
      <c r="BH28" s="66" t="n">
        <v>12.42</v>
      </c>
      <c r="BI28" s="66" t="n">
        <v>840</v>
      </c>
      <c r="BJ28" s="66" t="n">
        <v>12.42</v>
      </c>
      <c r="BK28" s="66" t="n">
        <v>0</v>
      </c>
      <c r="BL28" s="66" t="n">
        <v>0</v>
      </c>
      <c r="BM28" s="66" t="n">
        <v>0</v>
      </c>
      <c r="BN28" s="66" t="n">
        <v>0</v>
      </c>
      <c r="BO28" s="66" t="n">
        <v>0</v>
      </c>
      <c r="BP28" s="66" t="n">
        <v>0</v>
      </c>
      <c r="BQ28" s="66" t="n">
        <v>0</v>
      </c>
      <c r="BR28" s="66" t="n">
        <v>0</v>
      </c>
      <c r="BS28" s="66" t="n">
        <v>0</v>
      </c>
      <c r="BT28" s="66" t="n">
        <f aca="false">O28+R28+U28+X28+AA28+AD28+AF28+AH28+AJ28+AL28+AN28+AS28+AU28+AW28+AY28+BA28+BC28+BE28+BG28+BK28+BM28+BO28+BQ28</f>
        <v>22457.5</v>
      </c>
      <c r="BU28" s="66" t="n">
        <f aca="false">P28+S28+V28+Y28+AB28+AE28+AG28+AI28+AK28+AM28+AO28+AT28+AV28+AX28+AZ28+BB28+BD28+BF28+BH28+BL28+BN28+BP28+BR28+BS28</f>
        <v>2792.6441</v>
      </c>
      <c r="BV28" s="66" t="n">
        <v>0</v>
      </c>
      <c r="BW28" s="66" t="n">
        <v>0</v>
      </c>
      <c r="BX28" s="66" t="n">
        <v>0</v>
      </c>
      <c r="BY28" s="66" t="n">
        <v>0</v>
      </c>
      <c r="BZ28" s="66" t="n">
        <v>0</v>
      </c>
      <c r="CA28" s="66" t="n">
        <v>0</v>
      </c>
      <c r="CB28" s="66" t="n">
        <v>0</v>
      </c>
      <c r="CC28" s="66" t="n">
        <v>0</v>
      </c>
      <c r="CD28" s="66" t="n">
        <v>0</v>
      </c>
      <c r="CE28" s="66" t="n">
        <v>0</v>
      </c>
      <c r="CF28" s="66" t="n">
        <v>0</v>
      </c>
      <c r="CG28" s="66" t="n">
        <v>0</v>
      </c>
      <c r="CH28" s="66" t="n">
        <v>0</v>
      </c>
      <c r="CI28" s="66" t="n">
        <f aca="false">BV28+BX28+BZ28+CB28+CD28+CF28</f>
        <v>0</v>
      </c>
      <c r="CJ28" s="66" t="n">
        <f aca="false">BW28+BY28+CA28+CC28+CE28+CG28+CH28</f>
        <v>0</v>
      </c>
    </row>
    <row r="29" customFormat="false" ht="17.25" hidden="false" customHeight="true" outlineLevel="0" collapsed="false">
      <c r="B29" s="54" t="n">
        <v>20</v>
      </c>
      <c r="C29" s="65" t="s">
        <v>78</v>
      </c>
      <c r="D29" s="66" t="n">
        <v>12.746</v>
      </c>
      <c r="E29" s="66" t="n">
        <v>1099.834</v>
      </c>
      <c r="F29" s="66" t="n">
        <f aca="false">BT29+CI29-CF29</f>
        <v>7310.8</v>
      </c>
      <c r="G29" s="66" t="n">
        <f aca="false">BU29+CJ29-CG29</f>
        <v>760.854</v>
      </c>
      <c r="H29" s="66" t="n">
        <f aca="false">G29*100/F29</f>
        <v>10.4072604913279</v>
      </c>
      <c r="I29" s="66" t="n">
        <f aca="false">O29+R29+U29+X29+AA29+AD29+AN29+AS29+AU29+AW29+AY29+BA29+BE29+BG29+BK29+BM29+BQ29</f>
        <v>3810.8</v>
      </c>
      <c r="J29" s="66" t="n">
        <f aca="false">P29+S29+V29+Y29+AB29+AE29+AO29+AT29+AV29+AX29+AZ29+BB29+BF29+BH29+BL29+BN29+BR29</f>
        <v>177.454</v>
      </c>
      <c r="K29" s="66" t="n">
        <f aca="false">J29*100/I29</f>
        <v>4.65660753647528</v>
      </c>
      <c r="L29" s="66" t="n">
        <f aca="false">O29+U29</f>
        <v>1501.6</v>
      </c>
      <c r="M29" s="66" t="n">
        <f aca="false">P29+V29</f>
        <v>144.136</v>
      </c>
      <c r="N29" s="66" t="n">
        <f aca="false">M29*100/L29</f>
        <v>9.59882791688865</v>
      </c>
      <c r="O29" s="66" t="n">
        <v>170</v>
      </c>
      <c r="P29" s="66" t="n">
        <v>3.136</v>
      </c>
      <c r="Q29" s="66" t="n">
        <f aca="false">P29*100/O29</f>
        <v>1.84470588235294</v>
      </c>
      <c r="R29" s="66" t="n">
        <v>1355</v>
      </c>
      <c r="S29" s="66" t="n">
        <v>32.118</v>
      </c>
      <c r="T29" s="66" t="n">
        <f aca="false">S29*100/R29</f>
        <v>2.37033210332103</v>
      </c>
      <c r="U29" s="66" t="n">
        <v>1331.6</v>
      </c>
      <c r="V29" s="66" t="n">
        <v>141</v>
      </c>
      <c r="W29" s="66" t="n">
        <f aca="false">V29*100/U29</f>
        <v>10.588765395013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0</v>
      </c>
      <c r="AE29" s="66" t="n">
        <v>0</v>
      </c>
      <c r="AF29" s="66" t="n">
        <v>0</v>
      </c>
      <c r="AG29" s="66" t="n">
        <v>0</v>
      </c>
      <c r="AH29" s="66" t="n">
        <v>3500</v>
      </c>
      <c r="AI29" s="66" t="n">
        <v>583.4</v>
      </c>
      <c r="AJ29" s="66" t="n">
        <v>0</v>
      </c>
      <c r="AK29" s="66" t="n">
        <v>0</v>
      </c>
      <c r="AL29" s="66" t="n">
        <v>0</v>
      </c>
      <c r="AM29" s="66" t="n">
        <v>0</v>
      </c>
      <c r="AN29" s="66" t="n">
        <v>0</v>
      </c>
      <c r="AO29" s="66" t="n">
        <v>0</v>
      </c>
      <c r="AP29" s="66" t="n">
        <f aca="false">AS29+AU29+AW29+AY29</f>
        <v>649.4</v>
      </c>
      <c r="AQ29" s="66" t="n">
        <f aca="false">AT29+AV29+AX29+AZ29</f>
        <v>1.2</v>
      </c>
      <c r="AR29" s="66" t="n">
        <f aca="false">AQ29*100/AP29</f>
        <v>0.184785956267324</v>
      </c>
      <c r="AS29" s="66" t="n">
        <v>515</v>
      </c>
      <c r="AT29" s="66" t="n">
        <v>0</v>
      </c>
      <c r="AU29" s="66" t="n">
        <v>120</v>
      </c>
      <c r="AV29" s="66" t="n">
        <v>0</v>
      </c>
      <c r="AW29" s="66" t="n">
        <v>0</v>
      </c>
      <c r="AX29" s="66" t="n">
        <v>0</v>
      </c>
      <c r="AY29" s="66" t="n">
        <v>14.4</v>
      </c>
      <c r="AZ29" s="66" t="n">
        <v>1.2</v>
      </c>
      <c r="BA29" s="66" t="n">
        <v>0</v>
      </c>
      <c r="BB29" s="66" t="n">
        <v>0</v>
      </c>
      <c r="BC29" s="66" t="n">
        <v>0</v>
      </c>
      <c r="BD29" s="66" t="n">
        <v>0</v>
      </c>
      <c r="BE29" s="66" t="n">
        <v>0</v>
      </c>
      <c r="BF29" s="66" t="n">
        <v>0</v>
      </c>
      <c r="BG29" s="66" t="n">
        <v>304.8</v>
      </c>
      <c r="BH29" s="66" t="n">
        <v>0</v>
      </c>
      <c r="BI29" s="66" t="n">
        <v>304.8</v>
      </c>
      <c r="BJ29" s="66" t="n">
        <v>0</v>
      </c>
      <c r="BK29" s="66" t="n">
        <v>0</v>
      </c>
      <c r="BL29" s="66" t="n">
        <v>0</v>
      </c>
      <c r="BM29" s="66" t="n">
        <v>0</v>
      </c>
      <c r="BN29" s="66" t="n">
        <v>0</v>
      </c>
      <c r="BO29" s="66" t="n">
        <v>0</v>
      </c>
      <c r="BP29" s="66" t="n">
        <v>0</v>
      </c>
      <c r="BQ29" s="66" t="n">
        <v>0</v>
      </c>
      <c r="BR29" s="66" t="n">
        <v>0</v>
      </c>
      <c r="BS29" s="66" t="n">
        <v>0</v>
      </c>
      <c r="BT29" s="66" t="n">
        <f aca="false">O29+R29+U29+X29+AA29+AD29+AF29+AH29+AJ29+AL29+AN29+AS29+AU29+AW29+AY29+BA29+BC29+BE29+BG29+BK29+BM29+BO29+BQ29</f>
        <v>7310.8</v>
      </c>
      <c r="BU29" s="66" t="n">
        <f aca="false">P29+S29+V29+Y29+AB29+AE29+AG29+AI29+AK29+AM29+AO29+AT29+AV29+AX29+AZ29+BB29+BD29+BF29+BH29+BL29+BN29+BP29+BR29+BS29</f>
        <v>760.854</v>
      </c>
      <c r="BV29" s="66" t="n">
        <v>0</v>
      </c>
      <c r="BW29" s="66" t="n">
        <v>0</v>
      </c>
      <c r="BX29" s="66" t="n">
        <v>0</v>
      </c>
      <c r="BY29" s="66" t="n">
        <v>0</v>
      </c>
      <c r="BZ29" s="66" t="n">
        <v>0</v>
      </c>
      <c r="CA29" s="66" t="n">
        <v>0</v>
      </c>
      <c r="CB29" s="66" t="n">
        <v>0</v>
      </c>
      <c r="CC29" s="66" t="n">
        <v>0</v>
      </c>
      <c r="CD29" s="66" t="n">
        <v>0</v>
      </c>
      <c r="CE29" s="66" t="n">
        <v>0</v>
      </c>
      <c r="CF29" s="66" t="n">
        <v>0</v>
      </c>
      <c r="CG29" s="66" t="n">
        <v>0</v>
      </c>
      <c r="CH29" s="66" t="n">
        <v>0</v>
      </c>
      <c r="CI29" s="66" t="n">
        <f aca="false">BV29+BX29+BZ29+CB29+CD29+CF29</f>
        <v>0</v>
      </c>
      <c r="CJ29" s="66" t="n">
        <f aca="false">BW29+BY29+CA29+CC29+CE29+CG29+CH29</f>
        <v>0</v>
      </c>
    </row>
    <row r="30" customFormat="false" ht="17.25" hidden="false" customHeight="true" outlineLevel="0" collapsed="false">
      <c r="B30" s="54" t="n">
        <v>21</v>
      </c>
      <c r="C30" s="65" t="s">
        <v>79</v>
      </c>
      <c r="D30" s="66" t="n">
        <v>0.0009</v>
      </c>
      <c r="E30" s="66" t="n">
        <v>1194.0941</v>
      </c>
      <c r="F30" s="66" t="n">
        <f aca="false">BT30+CI30-CF30</f>
        <v>50268.4</v>
      </c>
      <c r="G30" s="66" t="n">
        <f aca="false">BU30+CJ30-CG30</f>
        <v>8379.9058</v>
      </c>
      <c r="H30" s="66" t="n">
        <f aca="false">G30*100/F30</f>
        <v>16.6703252938228</v>
      </c>
      <c r="I30" s="66" t="n">
        <f aca="false">O30+R30+U30+X30+AA30+AD30+AN30+AS30+AU30+AW30+AY30+BA30+BE30+BG30+BK30+BM30+BQ30</f>
        <v>12619.8</v>
      </c>
      <c r="J30" s="66" t="n">
        <f aca="false">P30+S30+V30+Y30+AB30+AE30+AO30+AT30+AV30+AX30+AZ30+BB30+BF30+BH30+BL30+BN30+BR30</f>
        <v>2105.1058</v>
      </c>
      <c r="K30" s="66" t="n">
        <f aca="false">J30*100/I30</f>
        <v>16.6809759267183</v>
      </c>
      <c r="L30" s="66" t="n">
        <f aca="false">O30+U30</f>
        <v>5010</v>
      </c>
      <c r="M30" s="66" t="n">
        <f aca="false">P30+V30</f>
        <v>1116.943</v>
      </c>
      <c r="N30" s="66" t="n">
        <f aca="false">M30*100/L30</f>
        <v>22.2942714570858</v>
      </c>
      <c r="O30" s="66" t="n">
        <v>10</v>
      </c>
      <c r="P30" s="66" t="n">
        <v>3.613</v>
      </c>
      <c r="Q30" s="66" t="n">
        <f aca="false">P30*100/O30</f>
        <v>36.13</v>
      </c>
      <c r="R30" s="66" t="n">
        <v>4350</v>
      </c>
      <c r="S30" s="66" t="n">
        <v>510.2628</v>
      </c>
      <c r="T30" s="66" t="n">
        <f aca="false">S30*100/R30</f>
        <v>11.7301793103448</v>
      </c>
      <c r="U30" s="66" t="n">
        <v>5000</v>
      </c>
      <c r="V30" s="66" t="n">
        <v>1113.33</v>
      </c>
      <c r="W30" s="66" t="n">
        <f aca="false">V30*100/U30</f>
        <v>22.2666</v>
      </c>
      <c r="X30" s="66" t="n">
        <v>60</v>
      </c>
      <c r="Y30" s="66" t="n">
        <v>30</v>
      </c>
      <c r="Z30" s="66" t="n">
        <f aca="false">Y30*100/X30</f>
        <v>50</v>
      </c>
      <c r="AA30" s="66" t="n">
        <v>0</v>
      </c>
      <c r="AB30" s="66" t="n">
        <v>0</v>
      </c>
      <c r="AC30" s="66" t="n">
        <v>0</v>
      </c>
      <c r="AD30" s="66" t="n">
        <v>0</v>
      </c>
      <c r="AE30" s="66" t="n">
        <v>0</v>
      </c>
      <c r="AF30" s="66" t="n">
        <v>0</v>
      </c>
      <c r="AG30" s="66" t="n">
        <v>0</v>
      </c>
      <c r="AH30" s="66" t="n">
        <v>37648.6</v>
      </c>
      <c r="AI30" s="66" t="n">
        <v>6274.8</v>
      </c>
      <c r="AJ30" s="66" t="n">
        <v>0</v>
      </c>
      <c r="AK30" s="66" t="n">
        <v>0</v>
      </c>
      <c r="AL30" s="66" t="n">
        <v>0</v>
      </c>
      <c r="AM30" s="66" t="n">
        <v>0</v>
      </c>
      <c r="AN30" s="66" t="n">
        <v>0</v>
      </c>
      <c r="AO30" s="66" t="n">
        <v>0</v>
      </c>
      <c r="AP30" s="66" t="n">
        <f aca="false">AS30+AU30+AW30+AY30</f>
        <v>1169.8</v>
      </c>
      <c r="AQ30" s="66" t="n">
        <f aca="false">AT30+AV30+AX30+AZ30</f>
        <v>104.8</v>
      </c>
      <c r="AR30" s="66" t="n">
        <f aca="false">AQ30*100/AP30</f>
        <v>8.9587963754488</v>
      </c>
      <c r="AS30" s="66" t="n">
        <v>885.8</v>
      </c>
      <c r="AT30" s="66" t="n">
        <v>90.8</v>
      </c>
      <c r="AU30" s="66" t="n">
        <v>200</v>
      </c>
      <c r="AV30" s="66" t="n">
        <v>0</v>
      </c>
      <c r="AW30" s="66" t="n">
        <v>0</v>
      </c>
      <c r="AX30" s="66" t="n">
        <v>0</v>
      </c>
      <c r="AY30" s="66" t="n">
        <v>84</v>
      </c>
      <c r="AZ30" s="66" t="n">
        <v>14</v>
      </c>
      <c r="BA30" s="66" t="n">
        <v>0</v>
      </c>
      <c r="BB30" s="66" t="n">
        <v>0</v>
      </c>
      <c r="BC30" s="66" t="n">
        <v>0</v>
      </c>
      <c r="BD30" s="66" t="n">
        <v>0</v>
      </c>
      <c r="BE30" s="66" t="n">
        <v>0</v>
      </c>
      <c r="BF30" s="66" t="n">
        <v>0</v>
      </c>
      <c r="BG30" s="66" t="n">
        <v>2030</v>
      </c>
      <c r="BH30" s="66" t="n">
        <v>343.1</v>
      </c>
      <c r="BI30" s="66" t="n">
        <v>1150</v>
      </c>
      <c r="BJ30" s="66" t="n">
        <v>169.5</v>
      </c>
      <c r="BK30" s="66" t="n">
        <v>0</v>
      </c>
      <c r="BL30" s="66" t="n">
        <v>0</v>
      </c>
      <c r="BM30" s="66" t="n">
        <v>0</v>
      </c>
      <c r="BN30" s="66" t="n">
        <v>0</v>
      </c>
      <c r="BO30" s="66" t="n">
        <v>0</v>
      </c>
      <c r="BP30" s="66" t="n">
        <v>0</v>
      </c>
      <c r="BQ30" s="66" t="n">
        <v>0</v>
      </c>
      <c r="BR30" s="66" t="n">
        <v>0</v>
      </c>
      <c r="BS30" s="66" t="n">
        <v>0</v>
      </c>
      <c r="BT30" s="66" t="n">
        <f aca="false">O30+R30+U30+X30+AA30+AD30+AF30+AH30+AJ30+AL30+AN30+AS30+AU30+AW30+AY30+BA30+BC30+BE30+BG30+BK30+BM30+BO30+BQ30</f>
        <v>50268.4</v>
      </c>
      <c r="BU30" s="66" t="n">
        <f aca="false">P30+S30+V30+Y30+AB30+AE30+AG30+AI30+AK30+AM30+AO30+AT30+AV30+AX30+AZ30+BB30+BD30+BF30+BH30+BL30+BN30+BP30+BR30+BS30</f>
        <v>8379.9058</v>
      </c>
      <c r="BV30" s="66" t="n">
        <v>0</v>
      </c>
      <c r="BW30" s="66" t="n">
        <v>0</v>
      </c>
      <c r="BX30" s="66" t="n">
        <v>0</v>
      </c>
      <c r="BY30" s="66" t="n">
        <v>0</v>
      </c>
      <c r="BZ30" s="66" t="n">
        <v>0</v>
      </c>
      <c r="CA30" s="66" t="n">
        <v>0</v>
      </c>
      <c r="CB30" s="66" t="n">
        <v>0</v>
      </c>
      <c r="CC30" s="66" t="n">
        <v>0</v>
      </c>
      <c r="CD30" s="66" t="n">
        <v>0</v>
      </c>
      <c r="CE30" s="66" t="n">
        <v>0</v>
      </c>
      <c r="CF30" s="66" t="n">
        <v>3381</v>
      </c>
      <c r="CG30" s="66" t="n">
        <v>0</v>
      </c>
      <c r="CH30" s="66" t="n">
        <v>0</v>
      </c>
      <c r="CI30" s="66" t="n">
        <f aca="false">BV30+BX30+BZ30+CB30+CD30+CF30</f>
        <v>3381</v>
      </c>
      <c r="CJ30" s="66" t="n">
        <f aca="false">BW30+BY30+CA30+CC30+CE30+CG30+CH30</f>
        <v>0</v>
      </c>
    </row>
    <row r="31" customFormat="false" ht="17.25" hidden="false" customHeight="true" outlineLevel="0" collapsed="false">
      <c r="B31" s="54" t="n">
        <v>22</v>
      </c>
      <c r="C31" s="65" t="s">
        <v>80</v>
      </c>
      <c r="D31" s="66" t="n">
        <v>293.0706</v>
      </c>
      <c r="E31" s="66" t="n">
        <v>3595.9174</v>
      </c>
      <c r="F31" s="66" t="n">
        <f aca="false">BT31+CI31-CF31</f>
        <v>162598.4</v>
      </c>
      <c r="G31" s="66" t="n">
        <f aca="false">BU31+CJ31-CG31</f>
        <v>24482.4108</v>
      </c>
      <c r="H31" s="66" t="n">
        <f aca="false">G31*100/F31</f>
        <v>15.0569813725104</v>
      </c>
      <c r="I31" s="66" t="n">
        <f aca="false">O31+R31+U31+X31+AA31+AD31+AN31+AS31+AU31+AW31+AY31+BA31+BE31+BG31+BK31+BM31+BQ31</f>
        <v>33400.7</v>
      </c>
      <c r="J31" s="66" t="n">
        <f aca="false">P31+S31+V31+Y31+AB31+AE31+AO31+AT31+AV31+AX31+AZ31+BB31+BF31+BH31+BL31+BN31+BR31</f>
        <v>3110.6108</v>
      </c>
      <c r="K31" s="66" t="n">
        <f aca="false">J31*100/I31</f>
        <v>9.31301080516277</v>
      </c>
      <c r="L31" s="66" t="n">
        <f aca="false">O31+U31</f>
        <v>13646.9</v>
      </c>
      <c r="M31" s="66" t="n">
        <f aca="false">P31+V31</f>
        <v>2622.94</v>
      </c>
      <c r="N31" s="66" t="n">
        <f aca="false">M31*100/L31</f>
        <v>19.220042647048</v>
      </c>
      <c r="O31" s="66" t="n">
        <v>1895.3</v>
      </c>
      <c r="P31" s="66" t="n">
        <v>94.54</v>
      </c>
      <c r="Q31" s="66" t="n">
        <f aca="false">P31*100/O31</f>
        <v>4.98812852846515</v>
      </c>
      <c r="R31" s="66" t="n">
        <v>6915.8</v>
      </c>
      <c r="S31" s="66" t="n">
        <v>221.58</v>
      </c>
      <c r="T31" s="66" t="n">
        <f aca="false">S31*100/R31</f>
        <v>3.20396772607652</v>
      </c>
      <c r="U31" s="66" t="n">
        <v>11751.6</v>
      </c>
      <c r="V31" s="66" t="n">
        <v>2528.4</v>
      </c>
      <c r="W31" s="66" t="n">
        <f aca="false">V31*100/U31</f>
        <v>21.5153681200858</v>
      </c>
      <c r="X31" s="66" t="n">
        <v>346</v>
      </c>
      <c r="Y31" s="66" t="n">
        <v>0</v>
      </c>
      <c r="Z31" s="66" t="n">
        <f aca="false">Y31*100/X31</f>
        <v>0</v>
      </c>
      <c r="AA31" s="66" t="n">
        <v>0</v>
      </c>
      <c r="AB31" s="66" t="n">
        <v>0</v>
      </c>
      <c r="AC31" s="66" t="n">
        <v>0</v>
      </c>
      <c r="AD31" s="66" t="n">
        <v>0</v>
      </c>
      <c r="AE31" s="66" t="n">
        <v>0</v>
      </c>
      <c r="AF31" s="66" t="n">
        <v>0</v>
      </c>
      <c r="AG31" s="66" t="n">
        <v>0</v>
      </c>
      <c r="AH31" s="66" t="n">
        <v>127097.3</v>
      </c>
      <c r="AI31" s="66" t="n">
        <v>21182.8</v>
      </c>
      <c r="AJ31" s="66" t="n">
        <v>2100.4</v>
      </c>
      <c r="AK31" s="66" t="n">
        <v>189</v>
      </c>
      <c r="AL31" s="66" t="n">
        <v>0</v>
      </c>
      <c r="AM31" s="66" t="n">
        <v>0</v>
      </c>
      <c r="AN31" s="66" t="n">
        <v>0</v>
      </c>
      <c r="AO31" s="66" t="n">
        <v>0</v>
      </c>
      <c r="AP31" s="66" t="n">
        <f aca="false">AS31+AU31+AW31+AY31</f>
        <v>1710</v>
      </c>
      <c r="AQ31" s="66" t="n">
        <f aca="false">AT31+AV31+AX31+AZ31</f>
        <v>32.7668</v>
      </c>
      <c r="AR31" s="66" t="n">
        <f aca="false">AQ31*100/AP31</f>
        <v>1.91618713450292</v>
      </c>
      <c r="AS31" s="66" t="n">
        <v>1210</v>
      </c>
      <c r="AT31" s="66" t="n">
        <v>32.7668</v>
      </c>
      <c r="AU31" s="66" t="n">
        <v>0</v>
      </c>
      <c r="AV31" s="66" t="n">
        <v>0</v>
      </c>
      <c r="AW31" s="66" t="n">
        <v>0</v>
      </c>
      <c r="AX31" s="66" t="n">
        <v>0</v>
      </c>
      <c r="AY31" s="66" t="n">
        <v>500</v>
      </c>
      <c r="AZ31" s="66" t="n">
        <v>0</v>
      </c>
      <c r="BA31" s="66" t="n">
        <v>0</v>
      </c>
      <c r="BB31" s="66" t="n">
        <v>0</v>
      </c>
      <c r="BC31" s="66" t="n">
        <v>0</v>
      </c>
      <c r="BD31" s="66" t="n">
        <v>0</v>
      </c>
      <c r="BE31" s="66" t="n">
        <v>0</v>
      </c>
      <c r="BF31" s="66" t="n">
        <v>0</v>
      </c>
      <c r="BG31" s="66" t="n">
        <v>10782</v>
      </c>
      <c r="BH31" s="66" t="n">
        <v>233.324</v>
      </c>
      <c r="BI31" s="66" t="n">
        <v>6542</v>
      </c>
      <c r="BJ31" s="66" t="n">
        <v>233.324</v>
      </c>
      <c r="BK31" s="66" t="n">
        <v>0</v>
      </c>
      <c r="BL31" s="66" t="n">
        <v>0</v>
      </c>
      <c r="BM31" s="66" t="n">
        <v>0</v>
      </c>
      <c r="BN31" s="66" t="n">
        <v>0</v>
      </c>
      <c r="BO31" s="66" t="n">
        <v>0</v>
      </c>
      <c r="BP31" s="66" t="n">
        <v>0</v>
      </c>
      <c r="BQ31" s="66" t="n">
        <v>0</v>
      </c>
      <c r="BR31" s="66" t="n">
        <v>0</v>
      </c>
      <c r="BS31" s="66" t="n">
        <v>0</v>
      </c>
      <c r="BT31" s="66" t="n">
        <f aca="false">O31+R31+U31+X31+AA31+AD31+AF31+AH31+AJ31+AL31+AN31+AS31+AU31+AW31+AY31+BA31+BC31+BE31+BG31+BK31+BM31+BO31+BQ31</f>
        <v>162598.4</v>
      </c>
      <c r="BU31" s="66" t="n">
        <f aca="false">P31+S31+V31+Y31+AB31+AE31+AG31+AI31+AK31+AM31+AO31+AT31+AV31+AX31+AZ31+BB31+BD31+BF31+BH31+BL31+BN31+BP31+BR31+BS31</f>
        <v>24482.4108</v>
      </c>
      <c r="BV31" s="66" t="n">
        <v>0</v>
      </c>
      <c r="BW31" s="66" t="n">
        <v>0</v>
      </c>
      <c r="BX31" s="66" t="n">
        <v>0</v>
      </c>
      <c r="BY31" s="66" t="n">
        <v>0</v>
      </c>
      <c r="BZ31" s="66" t="n">
        <v>0</v>
      </c>
      <c r="CA31" s="66" t="n">
        <v>0</v>
      </c>
      <c r="CB31" s="66" t="n">
        <v>0</v>
      </c>
      <c r="CC31" s="66" t="n">
        <v>0</v>
      </c>
      <c r="CD31" s="66" t="n">
        <v>0</v>
      </c>
      <c r="CE31" s="66" t="n">
        <v>0</v>
      </c>
      <c r="CF31" s="66" t="n">
        <v>25000</v>
      </c>
      <c r="CG31" s="66" t="n">
        <v>0</v>
      </c>
      <c r="CH31" s="66" t="n">
        <v>0</v>
      </c>
      <c r="CI31" s="66" t="n">
        <f aca="false">BV31+BX31+BZ31+CB31+CD31+CF31</f>
        <v>25000</v>
      </c>
      <c r="CJ31" s="66" t="n">
        <f aca="false">BW31+BY31+CA31+CC31+CE31+CG31+CH31</f>
        <v>0</v>
      </c>
    </row>
    <row r="32" customFormat="false" ht="17.25" hidden="false" customHeight="true" outlineLevel="0" collapsed="false">
      <c r="B32" s="54" t="n">
        <v>23</v>
      </c>
      <c r="C32" s="65" t="s">
        <v>81</v>
      </c>
      <c r="D32" s="66" t="n">
        <v>0.5848</v>
      </c>
      <c r="E32" s="66" t="n">
        <v>640.7133</v>
      </c>
      <c r="F32" s="66" t="n">
        <f aca="false">BT32+CI32-CF32</f>
        <v>116230.7003</v>
      </c>
      <c r="G32" s="66" t="n">
        <f aca="false">BU32+CJ32-CG32</f>
        <v>17057.9439</v>
      </c>
      <c r="H32" s="66" t="n">
        <f aca="false">G32*100/F32</f>
        <v>14.675936612248</v>
      </c>
      <c r="I32" s="66" t="n">
        <f aca="false">O32+R32+U32+X32+AA32+AD32+AN32+AS32+AU32+AW32+AY32+BA32+BE32+BG32+BK32+BM32+BQ32</f>
        <v>29038.0003</v>
      </c>
      <c r="J32" s="66" t="n">
        <f aca="false">P32+S32+V32+Y32+AB32+AE32+AO32+AT32+AV32+AX32+AZ32+BB32+BF32+BH32+BL32+BN32+BR32</f>
        <v>2651.1439</v>
      </c>
      <c r="K32" s="66" t="n">
        <f aca="false">J32*100/I32</f>
        <v>9.12991208971094</v>
      </c>
      <c r="L32" s="66" t="n">
        <f aca="false">O32+U32</f>
        <v>12124.0003</v>
      </c>
      <c r="M32" s="66" t="n">
        <f aca="false">P32+V32</f>
        <v>1339.069</v>
      </c>
      <c r="N32" s="66" t="n">
        <f aca="false">M32*100/L32</f>
        <v>11.0447786775459</v>
      </c>
      <c r="O32" s="66" t="n">
        <v>590.0003</v>
      </c>
      <c r="P32" s="66" t="n">
        <v>78.069</v>
      </c>
      <c r="Q32" s="66" t="n">
        <f aca="false">P32*100/O32</f>
        <v>13.2320271701557</v>
      </c>
      <c r="R32" s="66" t="n">
        <v>9000</v>
      </c>
      <c r="S32" s="66" t="n">
        <v>517.0749</v>
      </c>
      <c r="T32" s="66" t="n">
        <f aca="false">S32*100/R32</f>
        <v>5.74527666666667</v>
      </c>
      <c r="U32" s="66" t="n">
        <v>11534</v>
      </c>
      <c r="V32" s="66" t="n">
        <v>1261</v>
      </c>
      <c r="W32" s="66" t="n">
        <f aca="false">V32*100/U32</f>
        <v>10.9328940523669</v>
      </c>
      <c r="X32" s="66" t="n">
        <v>194</v>
      </c>
      <c r="Y32" s="66" t="n">
        <v>0</v>
      </c>
      <c r="Z32" s="66" t="n">
        <f aca="false">Y32*100/X32</f>
        <v>0</v>
      </c>
      <c r="AA32" s="66" t="n">
        <v>0</v>
      </c>
      <c r="AB32" s="66" t="n">
        <v>0</v>
      </c>
      <c r="AC32" s="66" t="n">
        <v>0</v>
      </c>
      <c r="AD32" s="66" t="n">
        <v>0</v>
      </c>
      <c r="AE32" s="66" t="n">
        <v>0</v>
      </c>
      <c r="AF32" s="66" t="n">
        <v>0</v>
      </c>
      <c r="AG32" s="66" t="n">
        <v>0</v>
      </c>
      <c r="AH32" s="66" t="n">
        <v>85559.1</v>
      </c>
      <c r="AI32" s="66" t="n">
        <v>14259.8</v>
      </c>
      <c r="AJ32" s="66" t="n">
        <v>1633.6</v>
      </c>
      <c r="AK32" s="66" t="n">
        <v>147</v>
      </c>
      <c r="AL32" s="66" t="n">
        <v>0</v>
      </c>
      <c r="AM32" s="66" t="n">
        <v>0</v>
      </c>
      <c r="AN32" s="66" t="n">
        <v>0</v>
      </c>
      <c r="AO32" s="66" t="n">
        <v>0</v>
      </c>
      <c r="AP32" s="66" t="n">
        <f aca="false">AS32+AU32+AW32+AY32</f>
        <v>770</v>
      </c>
      <c r="AQ32" s="66" t="n">
        <f aca="false">AT32+AV32+AX32+AZ32</f>
        <v>10</v>
      </c>
      <c r="AR32" s="66" t="n">
        <f aca="false">AQ32*100/AP32</f>
        <v>1.2987012987013</v>
      </c>
      <c r="AS32" s="66" t="n">
        <v>770</v>
      </c>
      <c r="AT32" s="66" t="n">
        <v>10</v>
      </c>
      <c r="AU32" s="66" t="n">
        <v>0</v>
      </c>
      <c r="AV32" s="66" t="n">
        <v>0</v>
      </c>
      <c r="AW32" s="66" t="n">
        <v>0</v>
      </c>
      <c r="AX32" s="66" t="n">
        <v>0</v>
      </c>
      <c r="AY32" s="66" t="n">
        <v>0</v>
      </c>
      <c r="AZ32" s="66" t="n">
        <v>0</v>
      </c>
      <c r="BA32" s="66" t="n">
        <v>0</v>
      </c>
      <c r="BB32" s="66" t="n">
        <v>0</v>
      </c>
      <c r="BC32" s="66" t="n">
        <v>0</v>
      </c>
      <c r="BD32" s="66" t="n">
        <v>0</v>
      </c>
      <c r="BE32" s="66" t="n">
        <v>0</v>
      </c>
      <c r="BF32" s="66" t="n">
        <v>0</v>
      </c>
      <c r="BG32" s="66" t="n">
        <v>6950</v>
      </c>
      <c r="BH32" s="66" t="n">
        <v>785</v>
      </c>
      <c r="BI32" s="66" t="n">
        <v>3200</v>
      </c>
      <c r="BJ32" s="66" t="n">
        <v>329</v>
      </c>
      <c r="BK32" s="66" t="n">
        <v>0</v>
      </c>
      <c r="BL32" s="66" t="n">
        <v>0</v>
      </c>
      <c r="BM32" s="66" t="n">
        <v>0</v>
      </c>
      <c r="BN32" s="66" t="n">
        <v>0</v>
      </c>
      <c r="BO32" s="66" t="n">
        <v>0</v>
      </c>
      <c r="BP32" s="66" t="n">
        <v>0</v>
      </c>
      <c r="BQ32" s="66" t="n">
        <v>0</v>
      </c>
      <c r="BR32" s="66" t="n">
        <v>0</v>
      </c>
      <c r="BS32" s="66" t="n">
        <v>0</v>
      </c>
      <c r="BT32" s="66" t="n">
        <f aca="false">O32+R32+U32+X32+AA32+AD32+AF32+AH32+AJ32+AL32+AN32+AS32+AU32+AW32+AY32+BA32+BC32+BE32+BG32+BK32+BM32+BO32+BQ32</f>
        <v>116230.7003</v>
      </c>
      <c r="BU32" s="66" t="n">
        <f aca="false">P32+S32+V32+Y32+AB32+AE32+AG32+AI32+AK32+AM32+AO32+AT32+AV32+AX32+AZ32+BB32+BD32+BF32+BH32+BL32+BN32+BP32+BR32+BS32</f>
        <v>17057.9439</v>
      </c>
      <c r="BV32" s="66" t="n">
        <v>0</v>
      </c>
      <c r="BW32" s="66" t="n">
        <v>0</v>
      </c>
      <c r="BX32" s="66" t="n">
        <v>0</v>
      </c>
      <c r="BY32" s="66" t="n">
        <v>0</v>
      </c>
      <c r="BZ32" s="66" t="n">
        <v>0</v>
      </c>
      <c r="CA32" s="66" t="n">
        <v>0</v>
      </c>
      <c r="CB32" s="66" t="n">
        <v>0</v>
      </c>
      <c r="CC32" s="66" t="n">
        <v>0</v>
      </c>
      <c r="CD32" s="66" t="n">
        <v>0</v>
      </c>
      <c r="CE32" s="66" t="n">
        <v>0</v>
      </c>
      <c r="CF32" s="66" t="n">
        <v>12029.7</v>
      </c>
      <c r="CG32" s="66" t="n">
        <v>5317</v>
      </c>
      <c r="CH32" s="66" t="n">
        <v>0</v>
      </c>
      <c r="CI32" s="66" t="n">
        <f aca="false">BV32+BX32+BZ32+CB32+CD32+CF32</f>
        <v>12029.7</v>
      </c>
      <c r="CJ32" s="66" t="n">
        <f aca="false">BW32+BY32+CA32+CC32+CE32+CG32+CH32</f>
        <v>5317</v>
      </c>
    </row>
    <row r="33" customFormat="false" ht="17.25" hidden="false" customHeight="true" outlineLevel="0" collapsed="false">
      <c r="B33" s="54" t="n">
        <v>24</v>
      </c>
      <c r="C33" s="65" t="s">
        <v>82</v>
      </c>
      <c r="D33" s="66" t="n">
        <v>2156.2067</v>
      </c>
      <c r="E33" s="66" t="n">
        <v>16499.9105</v>
      </c>
      <c r="F33" s="66" t="n">
        <f aca="false">BT33+CI33-CF33</f>
        <v>217181.6</v>
      </c>
      <c r="G33" s="66" t="n">
        <f aca="false">BU33+CJ33-CG33</f>
        <v>34926.8677</v>
      </c>
      <c r="H33" s="66" t="n">
        <f aca="false">G33*100/F33</f>
        <v>16.0818723593527</v>
      </c>
      <c r="I33" s="66" t="n">
        <f aca="false">O33+R33+U33+X33+AA33+AD33+AN33+AS33+AU33+AW33+AY33+BA33+BE33+BG33+BK33+BM33+BQ33</f>
        <v>53222.8</v>
      </c>
      <c r="J33" s="66" t="n">
        <f aca="false">P33+S33+V33+Y33+AB33+AE33+AO33+AT33+AV33+AX33+AZ33+BB33+BF33+BH33+BL33+BN33+BR33</f>
        <v>7832.9677</v>
      </c>
      <c r="K33" s="66" t="n">
        <f aca="false">J33*100/I33</f>
        <v>14.7173160750656</v>
      </c>
      <c r="L33" s="66" t="n">
        <f aca="false">O33+U33</f>
        <v>32462</v>
      </c>
      <c r="M33" s="66" t="n">
        <f aca="false">P33+V33</f>
        <v>5080.455</v>
      </c>
      <c r="N33" s="66" t="n">
        <f aca="false">M33*100/L33</f>
        <v>15.6504682397881</v>
      </c>
      <c r="O33" s="66" t="n">
        <v>1962</v>
      </c>
      <c r="P33" s="66" t="n">
        <v>180.455</v>
      </c>
      <c r="Q33" s="66" t="n">
        <f aca="false">P33*100/O33</f>
        <v>9.19750254841998</v>
      </c>
      <c r="R33" s="66" t="n">
        <v>8096.2</v>
      </c>
      <c r="S33" s="66" t="n">
        <v>1101.6887</v>
      </c>
      <c r="T33" s="66" t="n">
        <f aca="false">S33*100/R33</f>
        <v>13.6074788172229</v>
      </c>
      <c r="U33" s="66" t="n">
        <v>30500</v>
      </c>
      <c r="V33" s="66" t="n">
        <v>4900</v>
      </c>
      <c r="W33" s="66" t="n">
        <f aca="false">V33*100/U33</f>
        <v>16.0655737704918</v>
      </c>
      <c r="X33" s="66" t="n">
        <v>334.6</v>
      </c>
      <c r="Y33" s="66" t="n">
        <v>48</v>
      </c>
      <c r="Z33" s="66" t="n">
        <f aca="false">Y33*100/X33</f>
        <v>14.3454871488344</v>
      </c>
      <c r="AA33" s="66" t="n">
        <v>0</v>
      </c>
      <c r="AB33" s="66" t="n">
        <v>0</v>
      </c>
      <c r="AC33" s="66" t="n">
        <v>0</v>
      </c>
      <c r="AD33" s="66" t="n">
        <v>0</v>
      </c>
      <c r="AE33" s="66" t="n">
        <v>0</v>
      </c>
      <c r="AF33" s="66" t="n">
        <v>0</v>
      </c>
      <c r="AG33" s="66" t="n">
        <v>0</v>
      </c>
      <c r="AH33" s="66" t="n">
        <v>160924.9</v>
      </c>
      <c r="AI33" s="66" t="n">
        <v>26820.8</v>
      </c>
      <c r="AJ33" s="66" t="n">
        <v>3033.9</v>
      </c>
      <c r="AK33" s="66" t="n">
        <v>273.1</v>
      </c>
      <c r="AL33" s="66" t="n">
        <v>0</v>
      </c>
      <c r="AM33" s="66" t="n">
        <v>0</v>
      </c>
      <c r="AN33" s="66" t="n">
        <v>0</v>
      </c>
      <c r="AO33" s="66" t="n">
        <v>0</v>
      </c>
      <c r="AP33" s="66" t="n">
        <f aca="false">AS33+AU33+AW33+AY33</f>
        <v>1200</v>
      </c>
      <c r="AQ33" s="66" t="n">
        <f aca="false">AT33+AV33+AX33+AZ33</f>
        <v>470</v>
      </c>
      <c r="AR33" s="66" t="n">
        <f aca="false">AQ33*100/AP33</f>
        <v>39.1666666666667</v>
      </c>
      <c r="AS33" s="66" t="n">
        <v>1200</v>
      </c>
      <c r="AT33" s="66" t="n">
        <v>470</v>
      </c>
      <c r="AU33" s="66" t="n">
        <v>0</v>
      </c>
      <c r="AV33" s="66" t="n">
        <v>0</v>
      </c>
      <c r="AW33" s="66" t="n">
        <v>0</v>
      </c>
      <c r="AX33" s="66" t="n">
        <v>0</v>
      </c>
      <c r="AY33" s="66" t="n">
        <v>0</v>
      </c>
      <c r="AZ33" s="66" t="n">
        <v>0</v>
      </c>
      <c r="BA33" s="66" t="n">
        <v>0</v>
      </c>
      <c r="BB33" s="66" t="n">
        <v>0</v>
      </c>
      <c r="BC33" s="66" t="n">
        <v>0</v>
      </c>
      <c r="BD33" s="66" t="n">
        <v>0</v>
      </c>
      <c r="BE33" s="66" t="n">
        <v>0</v>
      </c>
      <c r="BF33" s="66" t="n">
        <v>0</v>
      </c>
      <c r="BG33" s="66" t="n">
        <v>10630</v>
      </c>
      <c r="BH33" s="66" t="n">
        <v>765.5</v>
      </c>
      <c r="BI33" s="66" t="n">
        <v>5100</v>
      </c>
      <c r="BJ33" s="66" t="n">
        <v>263</v>
      </c>
      <c r="BK33" s="66" t="n">
        <v>500</v>
      </c>
      <c r="BL33" s="66" t="n">
        <v>17.324</v>
      </c>
      <c r="BM33" s="66" t="n">
        <v>0</v>
      </c>
      <c r="BN33" s="66" t="n">
        <v>350</v>
      </c>
      <c r="BO33" s="66" t="n">
        <v>0</v>
      </c>
      <c r="BP33" s="66" t="n">
        <v>0</v>
      </c>
      <c r="BQ33" s="66" t="n">
        <v>0</v>
      </c>
      <c r="BR33" s="66" t="n">
        <v>0</v>
      </c>
      <c r="BS33" s="66" t="n">
        <v>0</v>
      </c>
      <c r="BT33" s="66" t="n">
        <f aca="false">O33+R33+U33+X33+AA33+AD33+AF33+AH33+AJ33+AL33+AN33+AS33+AU33+AW33+AY33+BA33+BC33+BE33+BG33+BK33+BM33+BO33+BQ33</f>
        <v>217181.6</v>
      </c>
      <c r="BU33" s="66" t="n">
        <f aca="false">P33+S33+V33+Y33+AB33+AE33+AG33+AI33+AK33+AM33+AO33+AT33+AV33+AX33+AZ33+BB33+BD33+BF33+BH33+BL33+BN33+BP33+BR33+BS33</f>
        <v>34926.8677</v>
      </c>
      <c r="BV33" s="66" t="n">
        <v>0</v>
      </c>
      <c r="BW33" s="66" t="n">
        <v>0</v>
      </c>
      <c r="BX33" s="66" t="n">
        <v>0</v>
      </c>
      <c r="BY33" s="66" t="n">
        <v>0</v>
      </c>
      <c r="BZ33" s="66" t="n">
        <v>0</v>
      </c>
      <c r="CA33" s="66" t="n">
        <v>0</v>
      </c>
      <c r="CB33" s="66" t="n">
        <v>0</v>
      </c>
      <c r="CC33" s="66" t="n">
        <v>0</v>
      </c>
      <c r="CD33" s="66" t="n">
        <v>0</v>
      </c>
      <c r="CE33" s="66" t="n">
        <v>0</v>
      </c>
      <c r="CF33" s="66" t="n">
        <v>0</v>
      </c>
      <c r="CG33" s="66" t="n">
        <v>0</v>
      </c>
      <c r="CH33" s="66" t="n">
        <v>0</v>
      </c>
      <c r="CI33" s="66" t="n">
        <f aca="false">BV33+BX33+BZ33+CB33+CD33+CF33</f>
        <v>0</v>
      </c>
      <c r="CJ33" s="66" t="n">
        <f aca="false">BW33+BY33+CA33+CC33+CE33+CG33+CH33</f>
        <v>0</v>
      </c>
    </row>
    <row r="34" customFormat="false" ht="17.25" hidden="false" customHeight="true" outlineLevel="0" collapsed="false">
      <c r="B34" s="54" t="n">
        <v>25</v>
      </c>
      <c r="C34" s="65" t="s">
        <v>83</v>
      </c>
      <c r="D34" s="66" t="n">
        <v>304.8735</v>
      </c>
      <c r="E34" s="66" t="n">
        <v>447.454</v>
      </c>
      <c r="F34" s="66" t="n">
        <f aca="false">BT34+CI34-CF34</f>
        <v>64560</v>
      </c>
      <c r="G34" s="66" t="n">
        <f aca="false">BU34+CJ34-CG34</f>
        <v>9229.7656</v>
      </c>
      <c r="H34" s="66" t="n">
        <f aca="false">G34*100/F34</f>
        <v>14.29641511772</v>
      </c>
      <c r="I34" s="66" t="n">
        <f aca="false">O34+R34+U34+X34+AA34+AD34+AN34+AS34+AU34+AW34+AY34+BA34+BE34+BG34+BK34+BM34+BQ34</f>
        <v>21390.6</v>
      </c>
      <c r="J34" s="66" t="n">
        <f aca="false">P34+S34+V34+Y34+AB34+AE34+AO34+AT34+AV34+AX34+AZ34+BB34+BF34+BH34+BL34+BN34+BR34</f>
        <v>2037.7656</v>
      </c>
      <c r="K34" s="66" t="n">
        <f aca="false">J34*100/I34</f>
        <v>9.52645367591372</v>
      </c>
      <c r="L34" s="66" t="n">
        <f aca="false">O34+U34</f>
        <v>7328.6</v>
      </c>
      <c r="M34" s="66" t="n">
        <f aca="false">P34+V34</f>
        <v>1297</v>
      </c>
      <c r="N34" s="66" t="n">
        <f aca="false">M34*100/L34</f>
        <v>17.697786753268</v>
      </c>
      <c r="O34" s="66" t="n">
        <v>128.6</v>
      </c>
      <c r="P34" s="66" t="n">
        <v>22</v>
      </c>
      <c r="Q34" s="66" t="n">
        <f aca="false">P34*100/O34</f>
        <v>17.1073094867807</v>
      </c>
      <c r="R34" s="66" t="n">
        <v>5700</v>
      </c>
      <c r="S34" s="66" t="n">
        <v>612.7656</v>
      </c>
      <c r="T34" s="66" t="n">
        <f aca="false">S34*100/R34</f>
        <v>10.7502736842105</v>
      </c>
      <c r="U34" s="66" t="n">
        <v>7200</v>
      </c>
      <c r="V34" s="66" t="n">
        <v>1275</v>
      </c>
      <c r="W34" s="66" t="n">
        <f aca="false">V34*100/U34</f>
        <v>17.7083333333333</v>
      </c>
      <c r="X34" s="66" t="n">
        <v>284</v>
      </c>
      <c r="Y34" s="66" t="n">
        <v>6</v>
      </c>
      <c r="Z34" s="66" t="n">
        <f aca="false">Y34*100/X34</f>
        <v>2.11267605633803</v>
      </c>
      <c r="AA34" s="66" t="n">
        <v>0</v>
      </c>
      <c r="AB34" s="66" t="n">
        <v>0</v>
      </c>
      <c r="AC34" s="66" t="n">
        <v>0</v>
      </c>
      <c r="AD34" s="66" t="n">
        <v>0</v>
      </c>
      <c r="AE34" s="66" t="n">
        <v>0</v>
      </c>
      <c r="AF34" s="66" t="n">
        <v>0</v>
      </c>
      <c r="AG34" s="66" t="n">
        <v>0</v>
      </c>
      <c r="AH34" s="66" t="n">
        <v>43169.4</v>
      </c>
      <c r="AI34" s="66" t="n">
        <v>7192</v>
      </c>
      <c r="AJ34" s="66" t="n">
        <v>0</v>
      </c>
      <c r="AK34" s="66" t="n">
        <v>0</v>
      </c>
      <c r="AL34" s="66" t="n">
        <v>0</v>
      </c>
      <c r="AM34" s="66" t="n">
        <v>0</v>
      </c>
      <c r="AN34" s="66" t="n">
        <v>0</v>
      </c>
      <c r="AO34" s="66" t="n">
        <v>0</v>
      </c>
      <c r="AP34" s="66" t="n">
        <f aca="false">AS34+AU34+AW34+AY34</f>
        <v>1178</v>
      </c>
      <c r="AQ34" s="66" t="n">
        <f aca="false">AT34+AV34+AX34+AZ34</f>
        <v>0</v>
      </c>
      <c r="AR34" s="66" t="n">
        <f aca="false">AQ34*100/AP34</f>
        <v>0</v>
      </c>
      <c r="AS34" s="66" t="n">
        <v>1022</v>
      </c>
      <c r="AT34" s="66" t="n">
        <v>0</v>
      </c>
      <c r="AU34" s="66" t="n">
        <v>156</v>
      </c>
      <c r="AV34" s="66" t="n">
        <v>0</v>
      </c>
      <c r="AW34" s="66" t="n">
        <v>0</v>
      </c>
      <c r="AX34" s="66" t="n">
        <v>0</v>
      </c>
      <c r="AY34" s="66" t="n">
        <v>0</v>
      </c>
      <c r="AZ34" s="66" t="n">
        <v>0</v>
      </c>
      <c r="BA34" s="66" t="n">
        <v>0</v>
      </c>
      <c r="BB34" s="66" t="n">
        <v>0</v>
      </c>
      <c r="BC34" s="66" t="n">
        <v>0</v>
      </c>
      <c r="BD34" s="66" t="n">
        <v>0</v>
      </c>
      <c r="BE34" s="66" t="n">
        <v>0</v>
      </c>
      <c r="BF34" s="66" t="n">
        <v>0</v>
      </c>
      <c r="BG34" s="66" t="n">
        <v>6900</v>
      </c>
      <c r="BH34" s="66" t="n">
        <v>122</v>
      </c>
      <c r="BI34" s="66" t="n">
        <v>2200</v>
      </c>
      <c r="BJ34" s="66" t="n">
        <v>122</v>
      </c>
      <c r="BK34" s="66" t="n">
        <v>0</v>
      </c>
      <c r="BL34" s="66" t="n">
        <v>0</v>
      </c>
      <c r="BM34" s="66" t="n">
        <v>0</v>
      </c>
      <c r="BN34" s="66" t="n">
        <v>0</v>
      </c>
      <c r="BO34" s="66" t="n">
        <v>0</v>
      </c>
      <c r="BP34" s="66" t="n">
        <v>0</v>
      </c>
      <c r="BQ34" s="66" t="n">
        <v>0</v>
      </c>
      <c r="BR34" s="66" t="n">
        <v>0</v>
      </c>
      <c r="BS34" s="66" t="n">
        <v>0</v>
      </c>
      <c r="BT34" s="66" t="n">
        <f aca="false">O34+R34+U34+X34+AA34+AD34+AF34+AH34+AJ34+AL34+AN34+AS34+AU34+AW34+AY34+BA34+BC34+BE34+BG34+BK34+BM34+BO34+BQ34</f>
        <v>64560</v>
      </c>
      <c r="BU34" s="66" t="n">
        <f aca="false">P34+S34+V34+Y34+AB34+AE34+AG34+AI34+AK34+AM34+AO34+AT34+AV34+AX34+AZ34+BB34+BD34+BF34+BH34+BL34+BN34+BP34+BR34+BS34</f>
        <v>9229.7656</v>
      </c>
      <c r="BV34" s="66" t="n">
        <v>0</v>
      </c>
      <c r="BW34" s="66" t="n">
        <v>0</v>
      </c>
      <c r="BX34" s="66" t="n">
        <v>0</v>
      </c>
      <c r="BY34" s="66" t="n">
        <v>0</v>
      </c>
      <c r="BZ34" s="66" t="n">
        <v>0</v>
      </c>
      <c r="CA34" s="66" t="n">
        <v>0</v>
      </c>
      <c r="CB34" s="66" t="n">
        <v>0</v>
      </c>
      <c r="CC34" s="66" t="n">
        <v>0</v>
      </c>
      <c r="CD34" s="66" t="n">
        <v>0</v>
      </c>
      <c r="CE34" s="66" t="n">
        <v>0</v>
      </c>
      <c r="CF34" s="66" t="n">
        <v>5944</v>
      </c>
      <c r="CG34" s="66" t="n">
        <v>0</v>
      </c>
      <c r="CH34" s="66" t="n">
        <v>0</v>
      </c>
      <c r="CI34" s="66" t="n">
        <f aca="false">BV34+BX34+BZ34+CB34+CD34+CF34</f>
        <v>5944</v>
      </c>
      <c r="CJ34" s="66" t="n">
        <f aca="false">BW34+BY34+CA34+CC34+CE34+CG34+CH34</f>
        <v>0</v>
      </c>
    </row>
    <row r="35" customFormat="false" ht="17.25" hidden="false" customHeight="true" outlineLevel="0" collapsed="false">
      <c r="B35" s="54" t="n">
        <v>26</v>
      </c>
      <c r="C35" s="65" t="s">
        <v>84</v>
      </c>
      <c r="D35" s="66" t="n">
        <v>1982.8734</v>
      </c>
      <c r="E35" s="66" t="n">
        <v>12798.469</v>
      </c>
      <c r="F35" s="66" t="n">
        <f aca="false">BT35+CI35-CF35</f>
        <v>53597.7</v>
      </c>
      <c r="G35" s="66" t="n">
        <f aca="false">BU35+CJ35-CG35</f>
        <v>8159.311</v>
      </c>
      <c r="H35" s="66" t="n">
        <f aca="false">G35*100/F35</f>
        <v>15.2232483856583</v>
      </c>
      <c r="I35" s="66" t="n">
        <f aca="false">O35+R35+U35+X35+AA35+AD35+AN35+AS35+AU35+AW35+AY35+BA35+BE35+BG35+BK35+BM35+BQ35</f>
        <v>15358.5</v>
      </c>
      <c r="J35" s="66" t="n">
        <f aca="false">P35+S35+V35+Y35+AB35+AE35+AO35+AT35+AV35+AX35+AZ35+BB35+BF35+BH35+BL35+BN35+BR35</f>
        <v>1786.111</v>
      </c>
      <c r="K35" s="66" t="n">
        <f aca="false">J35*100/I35</f>
        <v>11.6294625126152</v>
      </c>
      <c r="L35" s="66" t="n">
        <f aca="false">O35+U35</f>
        <v>7420.2</v>
      </c>
      <c r="M35" s="66" t="n">
        <f aca="false">P35+V35</f>
        <v>1140.283</v>
      </c>
      <c r="N35" s="66" t="n">
        <f aca="false">M35*100/L35</f>
        <v>15.3672812053584</v>
      </c>
      <c r="O35" s="66" t="n">
        <v>162.2</v>
      </c>
      <c r="P35" s="66" t="n">
        <v>37.083</v>
      </c>
      <c r="Q35" s="66" t="n">
        <f aca="false">P35*100/O35</f>
        <v>22.8625154130703</v>
      </c>
      <c r="R35" s="66" t="n">
        <v>2922.3</v>
      </c>
      <c r="S35" s="66" t="n">
        <v>437.328</v>
      </c>
      <c r="T35" s="66" t="n">
        <f aca="false">S35*100/R35</f>
        <v>14.965198644903</v>
      </c>
      <c r="U35" s="66" t="n">
        <v>7258</v>
      </c>
      <c r="V35" s="66" t="n">
        <v>1103.2</v>
      </c>
      <c r="W35" s="66" t="n">
        <f aca="false">V35*100/U35</f>
        <v>15.199779553596</v>
      </c>
      <c r="X35" s="66" t="n">
        <v>296</v>
      </c>
      <c r="Y35" s="66" t="n">
        <v>0</v>
      </c>
      <c r="Z35" s="66" t="n">
        <f aca="false">Y35*100/X35</f>
        <v>0</v>
      </c>
      <c r="AA35" s="66" t="n">
        <v>0</v>
      </c>
      <c r="AB35" s="66" t="n">
        <v>0</v>
      </c>
      <c r="AC35" s="66" t="n">
        <v>0</v>
      </c>
      <c r="AD35" s="66" t="n">
        <v>0</v>
      </c>
      <c r="AE35" s="66" t="n">
        <v>0</v>
      </c>
      <c r="AF35" s="66" t="n">
        <v>0</v>
      </c>
      <c r="AG35" s="66" t="n">
        <v>0</v>
      </c>
      <c r="AH35" s="66" t="n">
        <v>38239.2</v>
      </c>
      <c r="AI35" s="66" t="n">
        <v>6373.2</v>
      </c>
      <c r="AJ35" s="66" t="n">
        <v>0</v>
      </c>
      <c r="AK35" s="66" t="n">
        <v>0</v>
      </c>
      <c r="AL35" s="66" t="n">
        <v>0</v>
      </c>
      <c r="AM35" s="66" t="n">
        <v>0</v>
      </c>
      <c r="AN35" s="66" t="n">
        <v>0</v>
      </c>
      <c r="AO35" s="66" t="n">
        <v>0</v>
      </c>
      <c r="AP35" s="66" t="n">
        <f aca="false">AS35+AU35+AW35+AY35</f>
        <v>3220</v>
      </c>
      <c r="AQ35" s="66" t="n">
        <f aca="false">AT35+AV35+AX35+AZ35</f>
        <v>132.8</v>
      </c>
      <c r="AR35" s="66" t="n">
        <f aca="false">AQ35*100/AP35</f>
        <v>4.12422360248447</v>
      </c>
      <c r="AS35" s="66" t="n">
        <v>500</v>
      </c>
      <c r="AT35" s="66" t="n">
        <v>12.8</v>
      </c>
      <c r="AU35" s="66" t="n">
        <v>2000</v>
      </c>
      <c r="AV35" s="66" t="n">
        <v>0</v>
      </c>
      <c r="AW35" s="66" t="n">
        <v>0</v>
      </c>
      <c r="AX35" s="66" t="n">
        <v>0</v>
      </c>
      <c r="AY35" s="66" t="n">
        <v>720</v>
      </c>
      <c r="AZ35" s="66" t="n">
        <v>120</v>
      </c>
      <c r="BA35" s="66" t="n">
        <v>0</v>
      </c>
      <c r="BB35" s="66" t="n">
        <v>0</v>
      </c>
      <c r="BC35" s="66" t="n">
        <v>0</v>
      </c>
      <c r="BD35" s="66" t="n">
        <v>0</v>
      </c>
      <c r="BE35" s="66" t="n">
        <v>0</v>
      </c>
      <c r="BF35" s="66" t="n">
        <v>0</v>
      </c>
      <c r="BG35" s="66" t="n">
        <v>1500</v>
      </c>
      <c r="BH35" s="66" t="n">
        <v>75.7</v>
      </c>
      <c r="BI35" s="66" t="n">
        <v>1500</v>
      </c>
      <c r="BJ35" s="66" t="n">
        <v>75.7</v>
      </c>
      <c r="BK35" s="66" t="n">
        <v>0</v>
      </c>
      <c r="BL35" s="66" t="n">
        <v>0</v>
      </c>
      <c r="BM35" s="66" t="n">
        <v>0</v>
      </c>
      <c r="BN35" s="66" t="n">
        <v>0</v>
      </c>
      <c r="BO35" s="66" t="n">
        <v>0</v>
      </c>
      <c r="BP35" s="66" t="n">
        <v>0</v>
      </c>
      <c r="BQ35" s="66" t="n">
        <v>0</v>
      </c>
      <c r="BR35" s="66" t="n">
        <v>0</v>
      </c>
      <c r="BS35" s="66" t="n">
        <v>0</v>
      </c>
      <c r="BT35" s="66" t="n">
        <f aca="false">O35+R35+U35+X35+AA35+AD35+AF35+AH35+AJ35+AL35+AN35+AS35+AU35+AW35+AY35+BA35+BC35+BE35+BG35+BK35+BM35+BO35+BQ35</f>
        <v>53597.7</v>
      </c>
      <c r="BU35" s="66" t="n">
        <f aca="false">P35+S35+V35+Y35+AB35+AE35+AG35+AI35+AK35+AM35+AO35+AT35+AV35+AX35+AZ35+BB35+BD35+BF35+BH35+BL35+BN35+BP35+BR35+BS35</f>
        <v>8159.311</v>
      </c>
      <c r="BV35" s="66" t="n">
        <v>0</v>
      </c>
      <c r="BW35" s="66" t="n">
        <v>0</v>
      </c>
      <c r="BX35" s="66" t="n">
        <v>0</v>
      </c>
      <c r="BY35" s="66" t="n">
        <v>0</v>
      </c>
      <c r="BZ35" s="66" t="n">
        <v>0</v>
      </c>
      <c r="CA35" s="66" t="n">
        <v>0</v>
      </c>
      <c r="CB35" s="66" t="n">
        <v>0</v>
      </c>
      <c r="CC35" s="66" t="n">
        <v>0</v>
      </c>
      <c r="CD35" s="66" t="n">
        <v>0</v>
      </c>
      <c r="CE35" s="66" t="n">
        <v>0</v>
      </c>
      <c r="CF35" s="66" t="n">
        <v>0</v>
      </c>
      <c r="CG35" s="66" t="n">
        <v>0</v>
      </c>
      <c r="CH35" s="66" t="n">
        <v>0</v>
      </c>
      <c r="CI35" s="66" t="n">
        <f aca="false">BV35+BX35+BZ35+CB35+CD35+CF35</f>
        <v>0</v>
      </c>
      <c r="CJ35" s="66" t="n">
        <f aca="false">BW35+BY35+CA35+CC35+CE35+CG35+CH35</f>
        <v>0</v>
      </c>
    </row>
    <row r="36" customFormat="false" ht="17.25" hidden="false" customHeight="true" outlineLevel="0" collapsed="false">
      <c r="B36" s="54" t="n">
        <v>27</v>
      </c>
      <c r="C36" s="65" t="s">
        <v>85</v>
      </c>
      <c r="D36" s="66" t="n">
        <v>9486.4027</v>
      </c>
      <c r="E36" s="66" t="n">
        <v>2018.46</v>
      </c>
      <c r="F36" s="66" t="n">
        <f aca="false">BT36+CI36-CF36</f>
        <v>152988.4</v>
      </c>
      <c r="G36" s="66" t="n">
        <f aca="false">BU36+CJ36-CG36</f>
        <v>22610.6892</v>
      </c>
      <c r="H36" s="66" t="n">
        <f aca="false">G36*100/F36</f>
        <v>14.7793487610825</v>
      </c>
      <c r="I36" s="66" t="n">
        <f aca="false">O36+R36+U36+X36+AA36+AD36+AN36+AS36+AU36+AW36+AY36+BA36+BE36+BG36+BK36+BM36+BQ36</f>
        <v>48809.2</v>
      </c>
      <c r="J36" s="66" t="n">
        <f aca="false">P36+S36+V36+Y36+AB36+AE36+AO36+AT36+AV36+AX36+AZ36+BB36+BF36+BH36+BL36+BN36+BR36</f>
        <v>5551.5892</v>
      </c>
      <c r="K36" s="66" t="n">
        <f aca="false">J36*100/I36</f>
        <v>11.3740630864673</v>
      </c>
      <c r="L36" s="66" t="n">
        <f aca="false">O36+U36</f>
        <v>28414.5</v>
      </c>
      <c r="M36" s="66" t="n">
        <f aca="false">P36+V36</f>
        <v>3275.602</v>
      </c>
      <c r="N36" s="66" t="n">
        <f aca="false">M36*100/L36</f>
        <v>11.5279241232469</v>
      </c>
      <c r="O36" s="66" t="n">
        <v>2044.8</v>
      </c>
      <c r="P36" s="66" t="n">
        <v>444.848</v>
      </c>
      <c r="Q36" s="66" t="n">
        <f aca="false">P36*100/O36</f>
        <v>21.7550860719875</v>
      </c>
      <c r="R36" s="66" t="n">
        <v>8635.7</v>
      </c>
      <c r="S36" s="66" t="n">
        <v>651.4972</v>
      </c>
      <c r="T36" s="66" t="n">
        <f aca="false">S36*100/R36</f>
        <v>7.54423150410505</v>
      </c>
      <c r="U36" s="66" t="n">
        <v>26369.7</v>
      </c>
      <c r="V36" s="66" t="n">
        <v>2830.754</v>
      </c>
      <c r="W36" s="66" t="n">
        <f aca="false">V36*100/U36</f>
        <v>10.734873737661</v>
      </c>
      <c r="X36" s="66" t="n">
        <v>301</v>
      </c>
      <c r="Y36" s="66" t="n">
        <v>5</v>
      </c>
      <c r="Z36" s="66" t="n">
        <f aca="false">Y36*100/X36</f>
        <v>1.66112956810631</v>
      </c>
      <c r="AA36" s="66" t="n">
        <v>0</v>
      </c>
      <c r="AB36" s="66" t="n">
        <v>0</v>
      </c>
      <c r="AC36" s="66" t="n">
        <v>0</v>
      </c>
      <c r="AD36" s="66" t="n">
        <v>0</v>
      </c>
      <c r="AE36" s="66" t="n">
        <v>0</v>
      </c>
      <c r="AF36" s="66" t="n">
        <v>0</v>
      </c>
      <c r="AG36" s="66" t="n">
        <v>0</v>
      </c>
      <c r="AH36" s="66" t="n">
        <v>100211.8</v>
      </c>
      <c r="AI36" s="66" t="n">
        <v>16702</v>
      </c>
      <c r="AJ36" s="66" t="n">
        <v>3967.4</v>
      </c>
      <c r="AK36" s="66" t="n">
        <v>357.1</v>
      </c>
      <c r="AL36" s="66" t="n">
        <v>0</v>
      </c>
      <c r="AM36" s="66" t="n">
        <v>0</v>
      </c>
      <c r="AN36" s="66" t="n">
        <v>0</v>
      </c>
      <c r="AO36" s="66" t="n">
        <v>0</v>
      </c>
      <c r="AP36" s="66" t="n">
        <f aca="false">AS36+AU36+AW36+AY36</f>
        <v>2948</v>
      </c>
      <c r="AQ36" s="66" t="n">
        <f aca="false">AT36+AV36+AX36+AZ36</f>
        <v>264.75</v>
      </c>
      <c r="AR36" s="66" t="n">
        <f aca="false">AQ36*100/AP36</f>
        <v>8.98066485753053</v>
      </c>
      <c r="AS36" s="66" t="n">
        <v>2348</v>
      </c>
      <c r="AT36" s="66" t="n">
        <v>214.75</v>
      </c>
      <c r="AU36" s="66" t="n">
        <v>0</v>
      </c>
      <c r="AV36" s="66" t="n">
        <v>0</v>
      </c>
      <c r="AW36" s="66" t="n">
        <v>0</v>
      </c>
      <c r="AX36" s="66" t="n">
        <v>0</v>
      </c>
      <c r="AY36" s="66" t="n">
        <v>600</v>
      </c>
      <c r="AZ36" s="66" t="n">
        <v>50</v>
      </c>
      <c r="BA36" s="66" t="n">
        <v>0</v>
      </c>
      <c r="BB36" s="66" t="n">
        <v>0</v>
      </c>
      <c r="BC36" s="66" t="n">
        <v>0</v>
      </c>
      <c r="BD36" s="66" t="n">
        <v>0</v>
      </c>
      <c r="BE36" s="66" t="n">
        <v>0</v>
      </c>
      <c r="BF36" s="66" t="n">
        <v>0</v>
      </c>
      <c r="BG36" s="66" t="n">
        <v>8510</v>
      </c>
      <c r="BH36" s="66" t="n">
        <v>1354.74</v>
      </c>
      <c r="BI36" s="66" t="n">
        <v>4000</v>
      </c>
      <c r="BJ36" s="66" t="n">
        <v>472.94</v>
      </c>
      <c r="BK36" s="66" t="n">
        <v>0</v>
      </c>
      <c r="BL36" s="66" t="n">
        <v>0</v>
      </c>
      <c r="BM36" s="66" t="n">
        <v>0</v>
      </c>
      <c r="BN36" s="66" t="n">
        <v>0</v>
      </c>
      <c r="BO36" s="66" t="n">
        <v>0</v>
      </c>
      <c r="BP36" s="66" t="n">
        <v>0</v>
      </c>
      <c r="BQ36" s="66" t="n">
        <v>0</v>
      </c>
      <c r="BR36" s="66" t="n">
        <v>0</v>
      </c>
      <c r="BS36" s="66" t="n">
        <v>0</v>
      </c>
      <c r="BT36" s="66" t="n">
        <f aca="false">O36+R36+U36+X36+AA36+AD36+AF36+AH36+AJ36+AL36+AN36+AS36+AU36+AW36+AY36+BA36+BC36+BE36+BG36+BK36+BM36+BO36+BQ36</f>
        <v>152988.4</v>
      </c>
      <c r="BU36" s="66" t="n">
        <f aca="false">P36+S36+V36+Y36+AB36+AE36+AG36+AI36+AK36+AM36+AO36+AT36+AV36+AX36+AZ36+BB36+BD36+BF36+BH36+BL36+BN36+BP36+BR36+BS36</f>
        <v>22610.6892</v>
      </c>
      <c r="BV36" s="66" t="n">
        <v>0</v>
      </c>
      <c r="BW36" s="66" t="n">
        <v>0</v>
      </c>
      <c r="BX36" s="66" t="n">
        <v>0</v>
      </c>
      <c r="BY36" s="66" t="n">
        <v>0</v>
      </c>
      <c r="BZ36" s="66" t="n">
        <v>0</v>
      </c>
      <c r="CA36" s="66" t="n">
        <v>0</v>
      </c>
      <c r="CB36" s="66" t="n">
        <v>0</v>
      </c>
      <c r="CC36" s="66" t="n">
        <v>0</v>
      </c>
      <c r="CD36" s="66" t="n">
        <v>0</v>
      </c>
      <c r="CE36" s="66" t="n">
        <v>0</v>
      </c>
      <c r="CF36" s="66" t="n">
        <v>0</v>
      </c>
      <c r="CG36" s="66" t="n">
        <v>0</v>
      </c>
      <c r="CH36" s="66" t="n">
        <v>0</v>
      </c>
      <c r="CI36" s="66" t="n">
        <f aca="false">BV36+BX36+BZ36+CB36+CD36+CF36</f>
        <v>0</v>
      </c>
      <c r="CJ36" s="66" t="n">
        <f aca="false">BW36+BY36+CA36+CC36+CE36+CG36+CH36</f>
        <v>0</v>
      </c>
    </row>
    <row r="37" customFormat="false" ht="17.25" hidden="false" customHeight="true" outlineLevel="0" collapsed="false">
      <c r="B37" s="54" t="n">
        <v>28</v>
      </c>
      <c r="C37" s="65" t="s">
        <v>86</v>
      </c>
      <c r="D37" s="66" t="n">
        <v>208.2644</v>
      </c>
      <c r="E37" s="66" t="n">
        <v>15528.8714</v>
      </c>
      <c r="F37" s="66" t="n">
        <f aca="false">BT37+CI37-CF37</f>
        <v>346227.804</v>
      </c>
      <c r="G37" s="66" t="n">
        <f aca="false">BU37+CJ37-CG37</f>
        <v>54106.6767</v>
      </c>
      <c r="H37" s="66" t="n">
        <f aca="false">G37*100/F37</f>
        <v>15.627478808721</v>
      </c>
      <c r="I37" s="66" t="n">
        <f aca="false">O37+R37+U37+X37+AA37+AD37+AN37+AS37+AU37+AW37+AY37+BA37+BE37+BG37+BK37+BM37+BQ37</f>
        <v>80876.004</v>
      </c>
      <c r="J37" s="66" t="n">
        <f aca="false">P37+S37+V37+Y37+AB37+AE37+AO37+AT37+AV37+AX37+AZ37+BB37+BF37+BH37+BL37+BN37+BR37</f>
        <v>10900.2767</v>
      </c>
      <c r="K37" s="66" t="n">
        <f aca="false">J37*100/I37</f>
        <v>13.4777636887203</v>
      </c>
      <c r="L37" s="66" t="n">
        <f aca="false">O37+U37</f>
        <v>28205</v>
      </c>
      <c r="M37" s="66" t="n">
        <f aca="false">P37+V37</f>
        <v>5076.744</v>
      </c>
      <c r="N37" s="66" t="n">
        <f aca="false">M37*100/L37</f>
        <v>17.9994469065769</v>
      </c>
      <c r="O37" s="66" t="n">
        <v>626.75</v>
      </c>
      <c r="P37" s="66" t="n">
        <v>64.587</v>
      </c>
      <c r="Q37" s="66" t="n">
        <f aca="false">P37*100/O37</f>
        <v>10.305065815716</v>
      </c>
      <c r="R37" s="66" t="n">
        <v>18556.204</v>
      </c>
      <c r="S37" s="66" t="n">
        <v>1326.3712</v>
      </c>
      <c r="T37" s="66" t="n">
        <f aca="false">S37*100/R37</f>
        <v>7.14785847364041</v>
      </c>
      <c r="U37" s="66" t="n">
        <v>27578.25</v>
      </c>
      <c r="V37" s="66" t="n">
        <v>5012.157</v>
      </c>
      <c r="W37" s="66" t="n">
        <f aca="false">V37*100/U37</f>
        <v>18.1743112779092</v>
      </c>
      <c r="X37" s="66" t="n">
        <v>3560.5</v>
      </c>
      <c r="Y37" s="66" t="n">
        <v>412.44</v>
      </c>
      <c r="Z37" s="66" t="n">
        <f aca="false">Y37*100/X37</f>
        <v>11.5837663249544</v>
      </c>
      <c r="AA37" s="66" t="n">
        <v>550</v>
      </c>
      <c r="AB37" s="66" t="n">
        <v>88</v>
      </c>
      <c r="AC37" s="66" t="n">
        <f aca="false">AB37*100/AA37</f>
        <v>16</v>
      </c>
      <c r="AD37" s="66" t="n">
        <v>0</v>
      </c>
      <c r="AE37" s="66" t="n">
        <v>0</v>
      </c>
      <c r="AF37" s="66" t="n">
        <v>0</v>
      </c>
      <c r="AG37" s="66" t="n">
        <v>0</v>
      </c>
      <c r="AH37" s="66" t="n">
        <v>258356.7</v>
      </c>
      <c r="AI37" s="66" t="n">
        <v>43059.4</v>
      </c>
      <c r="AJ37" s="66" t="n">
        <v>1634</v>
      </c>
      <c r="AK37" s="66" t="n">
        <v>147</v>
      </c>
      <c r="AL37" s="66" t="n">
        <v>0</v>
      </c>
      <c r="AM37" s="66" t="n">
        <v>0</v>
      </c>
      <c r="AN37" s="66" t="n">
        <v>0</v>
      </c>
      <c r="AO37" s="66" t="n">
        <v>0</v>
      </c>
      <c r="AP37" s="66" t="n">
        <f aca="false">AS37+AU37+AW37+AY37</f>
        <v>10956.3</v>
      </c>
      <c r="AQ37" s="66" t="n">
        <f aca="false">AT37+AV37+AX37+AZ37</f>
        <v>1329.91</v>
      </c>
      <c r="AR37" s="66" t="n">
        <f aca="false">AQ37*100/AP37</f>
        <v>12.1383131166543</v>
      </c>
      <c r="AS37" s="66" t="n">
        <v>10436.3</v>
      </c>
      <c r="AT37" s="66" t="n">
        <v>1206.47</v>
      </c>
      <c r="AU37" s="66" t="n">
        <v>0</v>
      </c>
      <c r="AV37" s="66" t="n">
        <v>0</v>
      </c>
      <c r="AW37" s="66" t="n">
        <v>0</v>
      </c>
      <c r="AX37" s="66" t="n">
        <v>0</v>
      </c>
      <c r="AY37" s="66" t="n">
        <v>520</v>
      </c>
      <c r="AZ37" s="66" t="n">
        <v>123.44</v>
      </c>
      <c r="BA37" s="66" t="n">
        <v>0</v>
      </c>
      <c r="BB37" s="66" t="n">
        <v>0</v>
      </c>
      <c r="BC37" s="66" t="n">
        <v>5361.1</v>
      </c>
      <c r="BD37" s="66" t="n">
        <v>0</v>
      </c>
      <c r="BE37" s="66" t="n">
        <v>0</v>
      </c>
      <c r="BF37" s="66" t="n">
        <v>0</v>
      </c>
      <c r="BG37" s="66" t="n">
        <v>18988</v>
      </c>
      <c r="BH37" s="66" t="n">
        <v>1446.0215</v>
      </c>
      <c r="BI37" s="66" t="n">
        <v>9500</v>
      </c>
      <c r="BJ37" s="66" t="n">
        <v>244</v>
      </c>
      <c r="BK37" s="66" t="n">
        <v>0</v>
      </c>
      <c r="BL37" s="66" t="n">
        <v>0</v>
      </c>
      <c r="BM37" s="66" t="n">
        <v>60</v>
      </c>
      <c r="BN37" s="66" t="n">
        <v>0</v>
      </c>
      <c r="BO37" s="66" t="n">
        <v>0</v>
      </c>
      <c r="BP37" s="66" t="n">
        <v>0</v>
      </c>
      <c r="BQ37" s="66" t="n">
        <v>0</v>
      </c>
      <c r="BR37" s="66" t="n">
        <v>1220.79</v>
      </c>
      <c r="BS37" s="66" t="n">
        <v>0</v>
      </c>
      <c r="BT37" s="66" t="n">
        <f aca="false">O37+R37+U37+X37+AA37+AD37+AF37+AH37+AJ37+AL37+AN37+AS37+AU37+AW37+AY37+BA37+BC37+BE37+BG37+BK37+BM37+BO37+BQ37</f>
        <v>346227.804</v>
      </c>
      <c r="BU37" s="66" t="n">
        <f aca="false">P37+S37+V37+Y37+AB37+AE37+AG37+AI37+AK37+AM37+AO37+AT37+AV37+AX37+AZ37+BB37+BD37+BF37+BH37+BL37+BN37+BP37+BR37+BS37</f>
        <v>54106.6767</v>
      </c>
      <c r="BV37" s="66" t="n">
        <v>0</v>
      </c>
      <c r="BW37" s="66" t="n">
        <v>0</v>
      </c>
      <c r="BX37" s="66" t="n">
        <v>0</v>
      </c>
      <c r="BY37" s="66" t="n">
        <v>0</v>
      </c>
      <c r="BZ37" s="66" t="n">
        <v>0</v>
      </c>
      <c r="CA37" s="66" t="n">
        <v>0</v>
      </c>
      <c r="CB37" s="66" t="n">
        <v>0</v>
      </c>
      <c r="CC37" s="66" t="n">
        <v>0</v>
      </c>
      <c r="CD37" s="66" t="n">
        <v>0</v>
      </c>
      <c r="CE37" s="66" t="n">
        <v>0</v>
      </c>
      <c r="CF37" s="66" t="n">
        <v>35314.5</v>
      </c>
      <c r="CG37" s="66" t="n">
        <v>0</v>
      </c>
      <c r="CH37" s="66" t="n">
        <v>0</v>
      </c>
      <c r="CI37" s="66" t="n">
        <f aca="false">BV37+BX37+BZ37+CB37+CD37+CF37</f>
        <v>35314.5</v>
      </c>
      <c r="CJ37" s="66" t="n">
        <f aca="false">BW37+BY37+CA37+CC37+CE37+CG37+CH37</f>
        <v>0</v>
      </c>
    </row>
    <row r="38" customFormat="false" ht="17.25" hidden="false" customHeight="true" outlineLevel="0" collapsed="false">
      <c r="B38" s="54" t="n">
        <v>29</v>
      </c>
      <c r="C38" s="65" t="s">
        <v>87</v>
      </c>
      <c r="D38" s="66" t="n">
        <v>49.1115</v>
      </c>
      <c r="E38" s="66" t="n">
        <v>11603.3654</v>
      </c>
      <c r="F38" s="66" t="n">
        <f aca="false">BT38+CI38-CF38</f>
        <v>130049.2</v>
      </c>
      <c r="G38" s="66" t="n">
        <f aca="false">BU38+CJ38-CG38</f>
        <v>14079.784</v>
      </c>
      <c r="H38" s="66" t="n">
        <f aca="false">G38*100/F38</f>
        <v>10.8265056609345</v>
      </c>
      <c r="I38" s="66" t="n">
        <f aca="false">O38+R38+U38+X38+AA38+AD38+AN38+AS38+AU38+AW38+AY38+BA38+BE38+BG38+BK38+BM38+BQ38</f>
        <v>61160</v>
      </c>
      <c r="J38" s="66" t="n">
        <f aca="false">P38+S38+V38+Y38+AB38+AE38+AO38+AT38+AV38+AX38+AZ38+BB38+BF38+BH38+BL38+BN38+BR38</f>
        <v>2598.184</v>
      </c>
      <c r="K38" s="66" t="n">
        <f aca="false">J38*100/I38</f>
        <v>4.24817527795945</v>
      </c>
      <c r="L38" s="66" t="n">
        <f aca="false">O38+U38</f>
        <v>6483.5</v>
      </c>
      <c r="M38" s="66" t="n">
        <f aca="false">P38+V38</f>
        <v>691.784</v>
      </c>
      <c r="N38" s="66" t="n">
        <f aca="false">M38*100/L38</f>
        <v>10.6699159404643</v>
      </c>
      <c r="O38" s="66" t="n">
        <v>153.5</v>
      </c>
      <c r="P38" s="66" t="n">
        <v>0</v>
      </c>
      <c r="Q38" s="66" t="n">
        <f aca="false">P38*100/O38</f>
        <v>0</v>
      </c>
      <c r="R38" s="66" t="n">
        <v>13116.5</v>
      </c>
      <c r="S38" s="66" t="n">
        <v>620.244</v>
      </c>
      <c r="T38" s="66" t="n">
        <f aca="false">S38*100/R38</f>
        <v>4.72873098768726</v>
      </c>
      <c r="U38" s="66" t="n">
        <v>6330</v>
      </c>
      <c r="V38" s="66" t="n">
        <v>691.784</v>
      </c>
      <c r="W38" s="66" t="n">
        <f aca="false">V38*100/U38</f>
        <v>10.9286571879937</v>
      </c>
      <c r="X38" s="66" t="n">
        <v>2500</v>
      </c>
      <c r="Y38" s="66" t="n">
        <v>35</v>
      </c>
      <c r="Z38" s="66" t="n">
        <f aca="false">Y38*100/X38</f>
        <v>1.4</v>
      </c>
      <c r="AA38" s="66" t="n">
        <v>0</v>
      </c>
      <c r="AB38" s="66" t="n">
        <v>0</v>
      </c>
      <c r="AC38" s="66" t="n">
        <v>0</v>
      </c>
      <c r="AD38" s="66" t="n">
        <v>0</v>
      </c>
      <c r="AE38" s="66" t="n">
        <v>0</v>
      </c>
      <c r="AF38" s="66" t="n">
        <v>0</v>
      </c>
      <c r="AG38" s="66" t="n">
        <v>0</v>
      </c>
      <c r="AH38" s="66" t="n">
        <v>68889.2</v>
      </c>
      <c r="AI38" s="66" t="n">
        <v>11481.6</v>
      </c>
      <c r="AJ38" s="66" t="n">
        <v>0</v>
      </c>
      <c r="AK38" s="66" t="n">
        <v>0</v>
      </c>
      <c r="AL38" s="66" t="n">
        <v>0</v>
      </c>
      <c r="AM38" s="66" t="n">
        <v>0</v>
      </c>
      <c r="AN38" s="66" t="n">
        <v>0</v>
      </c>
      <c r="AO38" s="66" t="n">
        <v>0</v>
      </c>
      <c r="AP38" s="66" t="n">
        <f aca="false">AS38+AU38+AW38+AY38</f>
        <v>26900</v>
      </c>
      <c r="AQ38" s="66" t="n">
        <f aca="false">AT38+AV38+AX38+AZ38</f>
        <v>876.656</v>
      </c>
      <c r="AR38" s="66" t="n">
        <f aca="false">AQ38*100/AP38</f>
        <v>3.25894423791822</v>
      </c>
      <c r="AS38" s="66" t="n">
        <v>26000</v>
      </c>
      <c r="AT38" s="66" t="n">
        <v>638.65</v>
      </c>
      <c r="AU38" s="66" t="n">
        <v>0</v>
      </c>
      <c r="AV38" s="66" t="n">
        <v>0</v>
      </c>
      <c r="AW38" s="66" t="n">
        <v>0</v>
      </c>
      <c r="AX38" s="66" t="n">
        <v>0</v>
      </c>
      <c r="AY38" s="66" t="n">
        <v>900</v>
      </c>
      <c r="AZ38" s="66" t="n">
        <v>238.006</v>
      </c>
      <c r="BA38" s="66" t="n">
        <v>0</v>
      </c>
      <c r="BB38" s="66" t="n">
        <v>0</v>
      </c>
      <c r="BC38" s="66" t="n">
        <v>0</v>
      </c>
      <c r="BD38" s="66" t="n">
        <v>0</v>
      </c>
      <c r="BE38" s="66" t="n">
        <v>1260</v>
      </c>
      <c r="BF38" s="66" t="n">
        <v>0</v>
      </c>
      <c r="BG38" s="66" t="n">
        <v>4600</v>
      </c>
      <c r="BH38" s="66" t="n">
        <v>296.5</v>
      </c>
      <c r="BI38" s="66" t="n">
        <v>3200</v>
      </c>
      <c r="BJ38" s="66" t="n">
        <v>69.5</v>
      </c>
      <c r="BK38" s="66" t="n">
        <v>0</v>
      </c>
      <c r="BL38" s="66" t="n">
        <v>0</v>
      </c>
      <c r="BM38" s="66" t="n">
        <v>0</v>
      </c>
      <c r="BN38" s="66" t="n">
        <v>0</v>
      </c>
      <c r="BO38" s="66" t="n">
        <v>0</v>
      </c>
      <c r="BP38" s="66" t="n">
        <v>0</v>
      </c>
      <c r="BQ38" s="66" t="n">
        <v>6300</v>
      </c>
      <c r="BR38" s="66" t="n">
        <v>78</v>
      </c>
      <c r="BS38" s="66" t="n">
        <v>0</v>
      </c>
      <c r="BT38" s="66" t="n">
        <f aca="false">O38+R38+U38+X38+AA38+AD38+AF38+AH38+AJ38+AL38+AN38+AS38+AU38+AW38+AY38+BA38+BC38+BE38+BG38+BK38+BM38+BO38+BQ38</f>
        <v>130049.2</v>
      </c>
      <c r="BU38" s="66" t="n">
        <f aca="false">P38+S38+V38+Y38+AB38+AE38+AG38+AI38+AK38+AM38+AO38+AT38+AV38+AX38+AZ38+BB38+BD38+BF38+BH38+BL38+BN38+BP38+BR38+BS38</f>
        <v>14079.784</v>
      </c>
      <c r="BV38" s="66" t="n">
        <v>0</v>
      </c>
      <c r="BW38" s="66" t="n">
        <v>0</v>
      </c>
      <c r="BX38" s="66" t="n">
        <v>0</v>
      </c>
      <c r="BY38" s="66" t="n">
        <v>0</v>
      </c>
      <c r="BZ38" s="66" t="n">
        <v>0</v>
      </c>
      <c r="CA38" s="66" t="n">
        <v>0</v>
      </c>
      <c r="CB38" s="66" t="n">
        <v>0</v>
      </c>
      <c r="CC38" s="66" t="n">
        <v>0</v>
      </c>
      <c r="CD38" s="66" t="n">
        <v>0</v>
      </c>
      <c r="CE38" s="66" t="n">
        <v>0</v>
      </c>
      <c r="CF38" s="66" t="n">
        <v>10000</v>
      </c>
      <c r="CG38" s="66" t="n">
        <v>0</v>
      </c>
      <c r="CH38" s="66" t="n">
        <v>0</v>
      </c>
      <c r="CI38" s="66" t="n">
        <f aca="false">BV38+BX38+BZ38+CB38+CD38+CF38</f>
        <v>10000</v>
      </c>
      <c r="CJ38" s="66" t="n">
        <f aca="false">BW38+BY38+CA38+CC38+CE38+CG38+CH38</f>
        <v>0</v>
      </c>
    </row>
    <row r="39" customFormat="false" ht="17.25" hidden="false" customHeight="true" outlineLevel="0" collapsed="false">
      <c r="B39" s="54" t="n">
        <v>30</v>
      </c>
      <c r="C39" s="65" t="s">
        <v>88</v>
      </c>
      <c r="D39" s="66" t="n">
        <v>5342.2427</v>
      </c>
      <c r="E39" s="66" t="n">
        <v>45012.3517</v>
      </c>
      <c r="F39" s="66" t="n">
        <f aca="false">BT39+CI39-CF39</f>
        <v>405084</v>
      </c>
      <c r="G39" s="66" t="n">
        <f aca="false">BU39+CJ39-CG39</f>
        <v>63734.4636</v>
      </c>
      <c r="H39" s="66" t="n">
        <f aca="false">G39*100/F39</f>
        <v>15.7336413188376</v>
      </c>
      <c r="I39" s="66" t="n">
        <f aca="false">O39+R39+U39+X39+AA39+AD39+AN39+AS39+AU39+AW39+AY39+BA39+BE39+BG39+BK39+BM39+BQ39</f>
        <v>140379.1</v>
      </c>
      <c r="J39" s="66" t="n">
        <f aca="false">P39+S39+V39+Y39+AB39+AE39+AO39+AT39+AV39+AX39+AZ39+BB39+BF39+BH39+BL39+BN39+BR39</f>
        <v>21203.1636</v>
      </c>
      <c r="K39" s="66" t="n">
        <f aca="false">J39*100/I39</f>
        <v>15.1042167958051</v>
      </c>
      <c r="L39" s="66" t="n">
        <f aca="false">O39+U39</f>
        <v>46722.9</v>
      </c>
      <c r="M39" s="66" t="n">
        <f aca="false">P39+V39</f>
        <v>9796.7226</v>
      </c>
      <c r="N39" s="66" t="n">
        <f aca="false">M39*100/L39</f>
        <v>20.9677109083554</v>
      </c>
      <c r="O39" s="66" t="n">
        <v>5830</v>
      </c>
      <c r="P39" s="66" t="n">
        <v>484.4186</v>
      </c>
      <c r="Q39" s="66" t="n">
        <f aca="false">P39*100/O39</f>
        <v>8.30906689536878</v>
      </c>
      <c r="R39" s="66" t="n">
        <v>11055.4</v>
      </c>
      <c r="S39" s="66" t="n">
        <v>1189.867</v>
      </c>
      <c r="T39" s="66" t="n">
        <f aca="false">S39*100/R39</f>
        <v>10.7627675163269</v>
      </c>
      <c r="U39" s="66" t="n">
        <v>40892.9</v>
      </c>
      <c r="V39" s="66" t="n">
        <v>9312.304</v>
      </c>
      <c r="W39" s="66" t="n">
        <f aca="false">V39*100/U39</f>
        <v>22.7724225965877</v>
      </c>
      <c r="X39" s="66" t="n">
        <v>7138</v>
      </c>
      <c r="Y39" s="66" t="n">
        <v>1220.1</v>
      </c>
      <c r="Z39" s="66" t="n">
        <f aca="false">Y39*100/X39</f>
        <v>17.093023255814</v>
      </c>
      <c r="AA39" s="66" t="n">
        <v>8800</v>
      </c>
      <c r="AB39" s="66" t="n">
        <v>1733.1</v>
      </c>
      <c r="AC39" s="66" t="n">
        <f aca="false">AB39*100/AA39</f>
        <v>19.6943181818182</v>
      </c>
      <c r="AD39" s="66" t="n">
        <v>0</v>
      </c>
      <c r="AE39" s="66" t="n">
        <v>0</v>
      </c>
      <c r="AF39" s="66" t="n">
        <v>0</v>
      </c>
      <c r="AG39" s="66" t="n">
        <v>0</v>
      </c>
      <c r="AH39" s="66" t="n">
        <v>252919.5</v>
      </c>
      <c r="AI39" s="66" t="n">
        <v>42153.2</v>
      </c>
      <c r="AJ39" s="66" t="n">
        <v>4200.2</v>
      </c>
      <c r="AK39" s="66" t="n">
        <v>378.1</v>
      </c>
      <c r="AL39" s="66" t="n">
        <v>0</v>
      </c>
      <c r="AM39" s="66" t="n">
        <v>0</v>
      </c>
      <c r="AN39" s="66" t="n">
        <v>0</v>
      </c>
      <c r="AO39" s="66" t="n">
        <v>0</v>
      </c>
      <c r="AP39" s="66" t="n">
        <f aca="false">AS39+AU39+AW39+AY39</f>
        <v>9511</v>
      </c>
      <c r="AQ39" s="66" t="n">
        <f aca="false">AT39+AV39+AX39+AZ39</f>
        <v>1256.3</v>
      </c>
      <c r="AR39" s="66" t="n">
        <f aca="false">AQ39*100/AP39</f>
        <v>13.2089159920093</v>
      </c>
      <c r="AS39" s="66" t="n">
        <v>4330</v>
      </c>
      <c r="AT39" s="66" t="n">
        <v>569.3</v>
      </c>
      <c r="AU39" s="66" t="n">
        <v>0</v>
      </c>
      <c r="AV39" s="66" t="n">
        <v>0</v>
      </c>
      <c r="AW39" s="66" t="n">
        <v>0</v>
      </c>
      <c r="AX39" s="66" t="n">
        <v>0</v>
      </c>
      <c r="AY39" s="66" t="n">
        <v>5181</v>
      </c>
      <c r="AZ39" s="66" t="n">
        <v>687</v>
      </c>
      <c r="BA39" s="66" t="n">
        <v>0</v>
      </c>
      <c r="BB39" s="66" t="n">
        <v>0</v>
      </c>
      <c r="BC39" s="66" t="n">
        <v>7585.2</v>
      </c>
      <c r="BD39" s="66" t="n">
        <v>0</v>
      </c>
      <c r="BE39" s="66" t="n">
        <v>0</v>
      </c>
      <c r="BF39" s="66" t="n">
        <v>0</v>
      </c>
      <c r="BG39" s="66" t="n">
        <v>55471.8</v>
      </c>
      <c r="BH39" s="66" t="n">
        <v>4327.5</v>
      </c>
      <c r="BI39" s="66" t="n">
        <v>23100</v>
      </c>
      <c r="BJ39" s="66" t="n">
        <v>2128</v>
      </c>
      <c r="BK39" s="66" t="n">
        <v>1180</v>
      </c>
      <c r="BL39" s="66" t="n">
        <v>1479.574</v>
      </c>
      <c r="BM39" s="66" t="n">
        <v>500</v>
      </c>
      <c r="BN39" s="66" t="n">
        <v>200</v>
      </c>
      <c r="BO39" s="66" t="n">
        <v>0</v>
      </c>
      <c r="BP39" s="66" t="n">
        <v>0</v>
      </c>
      <c r="BQ39" s="66" t="n">
        <v>0</v>
      </c>
      <c r="BR39" s="66" t="n">
        <v>0</v>
      </c>
      <c r="BS39" s="66" t="n">
        <v>0</v>
      </c>
      <c r="BT39" s="66" t="n">
        <f aca="false">O39+R39+U39+X39+AA39+AD39+AF39+AH39+AJ39+AL39+AN39+AS39+AU39+AW39+AY39+BA39+BC39+BE39+BG39+BK39+BM39+BO39+BQ39</f>
        <v>405084</v>
      </c>
      <c r="BU39" s="66" t="n">
        <f aca="false">P39+S39+V39+Y39+AB39+AE39+AG39+AI39+AK39+AM39+AO39+AT39+AV39+AX39+AZ39+BB39+BD39+BF39+BH39+BL39+BN39+BP39+BR39+BS39</f>
        <v>63734.4636</v>
      </c>
      <c r="BV39" s="66" t="n">
        <v>0</v>
      </c>
      <c r="BW39" s="66" t="n">
        <v>0</v>
      </c>
      <c r="BX39" s="66" t="n">
        <v>0</v>
      </c>
      <c r="BY39" s="66" t="n">
        <v>0</v>
      </c>
      <c r="BZ39" s="66" t="n">
        <v>0</v>
      </c>
      <c r="CA39" s="66" t="n">
        <v>0</v>
      </c>
      <c r="CB39" s="66" t="n">
        <v>0</v>
      </c>
      <c r="CC39" s="66" t="n">
        <v>0</v>
      </c>
      <c r="CD39" s="66" t="n">
        <v>0</v>
      </c>
      <c r="CE39" s="66" t="n">
        <v>0</v>
      </c>
      <c r="CF39" s="66" t="n">
        <v>15000</v>
      </c>
      <c r="CG39" s="66" t="n">
        <v>15000</v>
      </c>
      <c r="CH39" s="66" t="n">
        <v>0</v>
      </c>
      <c r="CI39" s="66" t="n">
        <f aca="false">BV39+BX39+BZ39+CB39+CD39+CF39</f>
        <v>15000</v>
      </c>
      <c r="CJ39" s="66" t="n">
        <f aca="false">BW39+BY39+CA39+CC39+CE39+CG39+CH39</f>
        <v>15000</v>
      </c>
    </row>
    <row r="40" customFormat="false" ht="17.25" hidden="false" customHeight="true" outlineLevel="0" collapsed="false">
      <c r="B40" s="54" t="n">
        <v>31</v>
      </c>
      <c r="C40" s="65" t="s">
        <v>89</v>
      </c>
      <c r="D40" s="66" t="n">
        <v>69890.1583</v>
      </c>
      <c r="E40" s="66" t="n">
        <v>22242.1104</v>
      </c>
      <c r="F40" s="66" t="n">
        <f aca="false">BT40+CI40-CF40</f>
        <v>71877.1</v>
      </c>
      <c r="G40" s="66" t="n">
        <f aca="false">BU40+CJ40-CG40</f>
        <v>12499.4808</v>
      </c>
      <c r="H40" s="66" t="n">
        <f aca="false">G40*100/F40</f>
        <v>17.390073890015</v>
      </c>
      <c r="I40" s="66" t="n">
        <f aca="false">O40+R40+U40+X40+AA40+AD40+AN40+AS40+AU40+AW40+AY40+BA40+BE40+BG40+BK40+BM40+BQ40</f>
        <v>27313</v>
      </c>
      <c r="J40" s="66" t="n">
        <f aca="false">P40+S40+V40+Y40+AB40+AE40+AO40+AT40+AV40+AX40+AZ40+BB40+BF40+BH40+BL40+BN40+BR40</f>
        <v>5072.0808</v>
      </c>
      <c r="K40" s="66" t="n">
        <f aca="false">J40*100/I40</f>
        <v>18.5702075934537</v>
      </c>
      <c r="L40" s="66" t="n">
        <f aca="false">O40+U40</f>
        <v>16025.6</v>
      </c>
      <c r="M40" s="66" t="n">
        <f aca="false">P40+V40</f>
        <v>3777.73</v>
      </c>
      <c r="N40" s="66" t="n">
        <f aca="false">M40*100/L40</f>
        <v>23.5730955471246</v>
      </c>
      <c r="O40" s="66" t="n">
        <v>98.3</v>
      </c>
      <c r="P40" s="66" t="n">
        <v>26.91</v>
      </c>
      <c r="Q40" s="66" t="n">
        <f aca="false">P40*100/O40</f>
        <v>27.3753814852492</v>
      </c>
      <c r="R40" s="66" t="n">
        <v>3287.6</v>
      </c>
      <c r="S40" s="66" t="n">
        <v>441.0908</v>
      </c>
      <c r="T40" s="66" t="n">
        <f aca="false">S40*100/R40</f>
        <v>13.4168025307215</v>
      </c>
      <c r="U40" s="66" t="n">
        <v>15927.3</v>
      </c>
      <c r="V40" s="66" t="n">
        <v>3750.82</v>
      </c>
      <c r="W40" s="66" t="n">
        <f aca="false">V40*100/U40</f>
        <v>23.5496286250651</v>
      </c>
      <c r="X40" s="66" t="n">
        <v>180</v>
      </c>
      <c r="Y40" s="66" t="n">
        <v>31</v>
      </c>
      <c r="Z40" s="66" t="n">
        <f aca="false">Y40*100/X40</f>
        <v>17.2222222222222</v>
      </c>
      <c r="AA40" s="66" t="n">
        <v>0</v>
      </c>
      <c r="AB40" s="66" t="n">
        <v>0</v>
      </c>
      <c r="AC40" s="66" t="n">
        <v>0</v>
      </c>
      <c r="AD40" s="66" t="n">
        <v>0</v>
      </c>
      <c r="AE40" s="66" t="n">
        <v>0</v>
      </c>
      <c r="AF40" s="66" t="n">
        <v>0</v>
      </c>
      <c r="AG40" s="66" t="n">
        <v>0</v>
      </c>
      <c r="AH40" s="66" t="n">
        <v>44564.1</v>
      </c>
      <c r="AI40" s="66" t="n">
        <v>7427.4</v>
      </c>
      <c r="AJ40" s="66" t="n">
        <v>0</v>
      </c>
      <c r="AK40" s="66" t="n">
        <v>0</v>
      </c>
      <c r="AL40" s="66" t="n">
        <v>0</v>
      </c>
      <c r="AM40" s="66" t="n">
        <v>0</v>
      </c>
      <c r="AN40" s="66" t="n">
        <v>0</v>
      </c>
      <c r="AO40" s="66" t="n">
        <v>0</v>
      </c>
      <c r="AP40" s="66" t="n">
        <f aca="false">AS40+AU40+AW40+AY40</f>
        <v>1381.2</v>
      </c>
      <c r="AQ40" s="66" t="n">
        <f aca="false">AT40+AV40+AX40+AZ40</f>
        <v>94.55</v>
      </c>
      <c r="AR40" s="66" t="n">
        <f aca="false">AQ40*100/AP40</f>
        <v>6.8454966695627</v>
      </c>
      <c r="AS40" s="66" t="n">
        <v>801.2</v>
      </c>
      <c r="AT40" s="66" t="n">
        <v>79.55</v>
      </c>
      <c r="AU40" s="66" t="n">
        <v>450</v>
      </c>
      <c r="AV40" s="66" t="n">
        <v>0</v>
      </c>
      <c r="AW40" s="66" t="n">
        <v>0</v>
      </c>
      <c r="AX40" s="66" t="n">
        <v>0</v>
      </c>
      <c r="AY40" s="66" t="n">
        <v>130</v>
      </c>
      <c r="AZ40" s="66" t="n">
        <v>15</v>
      </c>
      <c r="BA40" s="66" t="n">
        <v>0</v>
      </c>
      <c r="BB40" s="66" t="n">
        <v>0</v>
      </c>
      <c r="BC40" s="66" t="n">
        <v>0</v>
      </c>
      <c r="BD40" s="66" t="n">
        <v>0</v>
      </c>
      <c r="BE40" s="66" t="n">
        <v>0</v>
      </c>
      <c r="BF40" s="66" t="n">
        <v>0</v>
      </c>
      <c r="BG40" s="66" t="n">
        <v>6438.6</v>
      </c>
      <c r="BH40" s="66" t="n">
        <v>308</v>
      </c>
      <c r="BI40" s="66" t="n">
        <v>3138.6</v>
      </c>
      <c r="BJ40" s="66" t="n">
        <v>0</v>
      </c>
      <c r="BK40" s="66" t="n">
        <v>0</v>
      </c>
      <c r="BL40" s="66" t="n">
        <v>419.71</v>
      </c>
      <c r="BM40" s="66" t="n">
        <v>0</v>
      </c>
      <c r="BN40" s="66" t="n">
        <v>0</v>
      </c>
      <c r="BO40" s="66" t="n">
        <v>0</v>
      </c>
      <c r="BP40" s="66" t="n">
        <v>0</v>
      </c>
      <c r="BQ40" s="66" t="n">
        <v>0</v>
      </c>
      <c r="BR40" s="66" t="n">
        <v>0</v>
      </c>
      <c r="BS40" s="66" t="n">
        <v>0</v>
      </c>
      <c r="BT40" s="66" t="n">
        <f aca="false">O40+R40+U40+X40+AA40+AD40+AF40+AH40+AJ40+AL40+AN40+AS40+AU40+AW40+AY40+BA40+BC40+BE40+BG40+BK40+BM40+BO40+BQ40</f>
        <v>71877.1</v>
      </c>
      <c r="BU40" s="66" t="n">
        <f aca="false">P40+S40+V40+Y40+AB40+AE40+AG40+AI40+AK40+AM40+AO40+AT40+AV40+AX40+AZ40+BB40+BD40+BF40+BH40+BL40+BN40+BP40+BR40+BS40</f>
        <v>12499.4808</v>
      </c>
      <c r="BV40" s="66" t="n">
        <v>0</v>
      </c>
      <c r="BW40" s="66" t="n">
        <v>0</v>
      </c>
      <c r="BX40" s="66" t="n">
        <v>0</v>
      </c>
      <c r="BY40" s="66" t="n">
        <v>0</v>
      </c>
      <c r="BZ40" s="66" t="n">
        <v>0</v>
      </c>
      <c r="CA40" s="66" t="n">
        <v>0</v>
      </c>
      <c r="CB40" s="66" t="n">
        <v>0</v>
      </c>
      <c r="CC40" s="66" t="n">
        <v>0</v>
      </c>
      <c r="CD40" s="66" t="n">
        <v>0</v>
      </c>
      <c r="CE40" s="66" t="n">
        <v>0</v>
      </c>
      <c r="CF40" s="66" t="n">
        <v>0</v>
      </c>
      <c r="CG40" s="66" t="n">
        <v>0</v>
      </c>
      <c r="CH40" s="66" t="n">
        <v>0</v>
      </c>
      <c r="CI40" s="66" t="n">
        <f aca="false">BV40+BX40+BZ40+CB40+CD40+CF40</f>
        <v>0</v>
      </c>
      <c r="CJ40" s="66" t="n">
        <f aca="false">BW40+BY40+CA40+CC40+CE40+CG40+CH40</f>
        <v>0</v>
      </c>
    </row>
    <row r="41" customFormat="false" ht="17.25" hidden="false" customHeight="true" outlineLevel="0" collapsed="false">
      <c r="B41" s="54" t="n">
        <v>32</v>
      </c>
      <c r="C41" s="65" t="s">
        <v>90</v>
      </c>
      <c r="D41" s="66" t="n">
        <v>2123.691</v>
      </c>
      <c r="E41" s="66" t="n">
        <v>4950.7064</v>
      </c>
      <c r="F41" s="66" t="n">
        <f aca="false">BT41+CI41-CF41</f>
        <v>30295.2</v>
      </c>
      <c r="G41" s="66" t="n">
        <f aca="false">BU41+CJ41-CG41</f>
        <v>4209.7905</v>
      </c>
      <c r="H41" s="66" t="n">
        <f aca="false">G41*100/F41</f>
        <v>13.8958993503921</v>
      </c>
      <c r="I41" s="66" t="n">
        <f aca="false">O41+R41+U41+X41+AA41+AD41+AN41+AS41+AU41+AW41+AY41+BA41+BE41+BG41+BK41+BM41+BQ41</f>
        <v>9120.1</v>
      </c>
      <c r="J41" s="66" t="n">
        <f aca="false">P41+S41+V41+Y41+AB41+AE41+AO41+AT41+AV41+AX41+AZ41+BB41+BF41+BH41+BL41+BN41+BR41</f>
        <v>680.5905</v>
      </c>
      <c r="K41" s="66" t="n">
        <f aca="false">J41*100/I41</f>
        <v>7.46253330555586</v>
      </c>
      <c r="L41" s="66" t="n">
        <f aca="false">O41+U41</f>
        <v>3196</v>
      </c>
      <c r="M41" s="66" t="n">
        <f aca="false">P41+V41</f>
        <v>666.48</v>
      </c>
      <c r="N41" s="66" t="n">
        <f aca="false">M41*100/L41</f>
        <v>20.8535669586984</v>
      </c>
      <c r="O41" s="66" t="n">
        <v>27.2</v>
      </c>
      <c r="P41" s="66" t="n">
        <v>0.08</v>
      </c>
      <c r="Q41" s="66" t="n">
        <f aca="false">P41*100/O41</f>
        <v>0.294117647058824</v>
      </c>
      <c r="R41" s="66" t="n">
        <v>2902.7</v>
      </c>
      <c r="S41" s="66" t="n">
        <v>12.1105</v>
      </c>
      <c r="T41" s="66" t="n">
        <f aca="false">S41*100/R41</f>
        <v>0.417215006717883</v>
      </c>
      <c r="U41" s="66" t="n">
        <v>3168.8</v>
      </c>
      <c r="V41" s="66" t="n">
        <v>666.4</v>
      </c>
      <c r="W41" s="66" t="n">
        <f aca="false">V41*100/U41</f>
        <v>21.0300429184549</v>
      </c>
      <c r="X41" s="66" t="n">
        <v>363</v>
      </c>
      <c r="Y41" s="66" t="n">
        <v>0</v>
      </c>
      <c r="Z41" s="66" t="n">
        <f aca="false">Y41*100/X41</f>
        <v>0</v>
      </c>
      <c r="AA41" s="66" t="n">
        <v>0</v>
      </c>
      <c r="AB41" s="66" t="n">
        <v>0</v>
      </c>
      <c r="AC41" s="66" t="n">
        <v>0</v>
      </c>
      <c r="AD41" s="66" t="n">
        <v>0</v>
      </c>
      <c r="AE41" s="66" t="n">
        <v>0</v>
      </c>
      <c r="AF41" s="66" t="n">
        <v>0</v>
      </c>
      <c r="AG41" s="66" t="n">
        <v>0</v>
      </c>
      <c r="AH41" s="66" t="n">
        <v>21175.1</v>
      </c>
      <c r="AI41" s="66" t="n">
        <v>3529.2</v>
      </c>
      <c r="AJ41" s="66" t="n">
        <v>0</v>
      </c>
      <c r="AK41" s="66" t="n">
        <v>0</v>
      </c>
      <c r="AL41" s="66" t="n">
        <v>0</v>
      </c>
      <c r="AM41" s="66" t="n">
        <v>0</v>
      </c>
      <c r="AN41" s="66" t="n">
        <v>0</v>
      </c>
      <c r="AO41" s="66" t="n">
        <v>0</v>
      </c>
      <c r="AP41" s="66" t="n">
        <f aca="false">AS41+AU41+AW41+AY41</f>
        <v>2063.6</v>
      </c>
      <c r="AQ41" s="66" t="n">
        <f aca="false">AT41+AV41+AX41+AZ41</f>
        <v>2</v>
      </c>
      <c r="AR41" s="66" t="n">
        <f aca="false">AQ41*100/AP41</f>
        <v>0.0969180073657686</v>
      </c>
      <c r="AS41" s="66" t="n">
        <v>2063.6</v>
      </c>
      <c r="AT41" s="66" t="n">
        <v>2</v>
      </c>
      <c r="AU41" s="66" t="n">
        <v>0</v>
      </c>
      <c r="AV41" s="66" t="n">
        <v>0</v>
      </c>
      <c r="AW41" s="66" t="n">
        <v>0</v>
      </c>
      <c r="AX41" s="66" t="n">
        <v>0</v>
      </c>
      <c r="AY41" s="66" t="n">
        <v>0</v>
      </c>
      <c r="AZ41" s="66" t="n">
        <v>0</v>
      </c>
      <c r="BA41" s="66" t="n">
        <v>0</v>
      </c>
      <c r="BB41" s="66" t="n">
        <v>0</v>
      </c>
      <c r="BC41" s="66" t="n">
        <v>0</v>
      </c>
      <c r="BD41" s="66" t="n">
        <v>0</v>
      </c>
      <c r="BE41" s="66" t="n">
        <v>0</v>
      </c>
      <c r="BF41" s="66" t="n">
        <v>0</v>
      </c>
      <c r="BG41" s="66" t="n">
        <v>594.8</v>
      </c>
      <c r="BH41" s="66" t="n">
        <v>0</v>
      </c>
      <c r="BI41" s="66" t="n">
        <v>594.8</v>
      </c>
      <c r="BJ41" s="66" t="n">
        <v>0</v>
      </c>
      <c r="BK41" s="66" t="n">
        <v>0</v>
      </c>
      <c r="BL41" s="66" t="n">
        <v>0</v>
      </c>
      <c r="BM41" s="66" t="n">
        <v>0</v>
      </c>
      <c r="BN41" s="66" t="n">
        <v>0</v>
      </c>
      <c r="BO41" s="66" t="n">
        <v>0</v>
      </c>
      <c r="BP41" s="66" t="n">
        <v>0</v>
      </c>
      <c r="BQ41" s="66" t="n">
        <v>0</v>
      </c>
      <c r="BR41" s="66" t="n">
        <v>0</v>
      </c>
      <c r="BS41" s="66" t="n">
        <v>0</v>
      </c>
      <c r="BT41" s="66" t="n">
        <f aca="false">O41+R41+U41+X41+AA41+AD41+AF41+AH41+AJ41+AL41+AN41+AS41+AU41+AW41+AY41+BA41+BC41+BE41+BG41+BK41+BM41+BO41+BQ41</f>
        <v>30295.2</v>
      </c>
      <c r="BU41" s="66" t="n">
        <f aca="false">P41+S41+V41+Y41+AB41+AE41+AG41+AI41+AK41+AM41+AO41+AT41+AV41+AX41+AZ41+BB41+BD41+BF41+BH41+BL41+BN41+BP41+BR41+BS41</f>
        <v>4209.7905</v>
      </c>
      <c r="BV41" s="66" t="n">
        <v>0</v>
      </c>
      <c r="BW41" s="66" t="n">
        <v>0</v>
      </c>
      <c r="BX41" s="66" t="n">
        <v>0</v>
      </c>
      <c r="BY41" s="66" t="n">
        <v>0</v>
      </c>
      <c r="BZ41" s="66" t="n">
        <v>0</v>
      </c>
      <c r="CA41" s="66" t="n">
        <v>0</v>
      </c>
      <c r="CB41" s="66" t="n">
        <v>0</v>
      </c>
      <c r="CC41" s="66" t="n">
        <v>0</v>
      </c>
      <c r="CD41" s="66" t="n">
        <v>0</v>
      </c>
      <c r="CE41" s="66" t="n">
        <v>0</v>
      </c>
      <c r="CF41" s="66" t="n">
        <v>5400</v>
      </c>
      <c r="CG41" s="66" t="n">
        <v>0</v>
      </c>
      <c r="CH41" s="66" t="n">
        <v>0</v>
      </c>
      <c r="CI41" s="66" t="n">
        <f aca="false">BV41+BX41+BZ41+CB41+CD41+CF41</f>
        <v>5400</v>
      </c>
      <c r="CJ41" s="66" t="n">
        <f aca="false">BW41+BY41+CA41+CC41+CE41+CG41+CH41</f>
        <v>0</v>
      </c>
    </row>
    <row r="42" customFormat="false" ht="17.25" hidden="false" customHeight="true" outlineLevel="0" collapsed="false">
      <c r="B42" s="54" t="n">
        <v>33</v>
      </c>
      <c r="C42" s="65" t="s">
        <v>91</v>
      </c>
      <c r="D42" s="66" t="n">
        <v>936.323</v>
      </c>
      <c r="E42" s="66" t="n">
        <v>20139.6876</v>
      </c>
      <c r="F42" s="66" t="n">
        <f aca="false">BT42+CI42-CF42</f>
        <v>84022.2</v>
      </c>
      <c r="G42" s="66" t="n">
        <f aca="false">BU42+CJ42-CG42</f>
        <v>11760.896</v>
      </c>
      <c r="H42" s="66" t="n">
        <f aca="false">G42*100/F42</f>
        <v>13.9973673624352</v>
      </c>
      <c r="I42" s="66" t="n">
        <f aca="false">O42+R42+U42+X42+AA42+AD42+AN42+AS42+AU42+AW42+AY42+BA42+BE42+BG42+BK42+BM42+BQ42</f>
        <v>19595.8</v>
      </c>
      <c r="J42" s="66" t="n">
        <f aca="false">P42+S42+V42+Y42+AB42+AE42+AO42+AT42+AV42+AX42+AZ42+BB42+BF42+BH42+BL42+BN42+BR42</f>
        <v>1023.096</v>
      </c>
      <c r="K42" s="66" t="n">
        <f aca="false">J42*100/I42</f>
        <v>5.22099633594954</v>
      </c>
      <c r="L42" s="66" t="n">
        <f aca="false">O42+U42</f>
        <v>8223.9</v>
      </c>
      <c r="M42" s="66" t="n">
        <f aca="false">P42+V42</f>
        <v>750.096</v>
      </c>
      <c r="N42" s="66" t="n">
        <f aca="false">M42*100/L42</f>
        <v>9.12092802684858</v>
      </c>
      <c r="O42" s="66" t="n">
        <v>0</v>
      </c>
      <c r="P42" s="66" t="n">
        <v>0.096</v>
      </c>
      <c r="Q42" s="66" t="n">
        <v>0</v>
      </c>
      <c r="R42" s="66" t="n">
        <v>6371.9</v>
      </c>
      <c r="S42" s="66" t="n">
        <v>128</v>
      </c>
      <c r="T42" s="66" t="n">
        <f aca="false">S42*100/R42</f>
        <v>2.00881997520363</v>
      </c>
      <c r="U42" s="66" t="n">
        <v>8223.9</v>
      </c>
      <c r="V42" s="66" t="n">
        <v>750</v>
      </c>
      <c r="W42" s="66" t="n">
        <f aca="false">V42*100/U42</f>
        <v>9.1197606974793</v>
      </c>
      <c r="X42" s="66" t="n">
        <v>350</v>
      </c>
      <c r="Y42" s="66" t="n">
        <v>10</v>
      </c>
      <c r="Z42" s="66" t="n">
        <f aca="false">Y42*100/X42</f>
        <v>2.85714285714286</v>
      </c>
      <c r="AA42" s="66" t="n">
        <v>0</v>
      </c>
      <c r="AB42" s="66" t="n">
        <v>0</v>
      </c>
      <c r="AC42" s="66" t="n">
        <v>0</v>
      </c>
      <c r="AD42" s="66" t="n">
        <v>0</v>
      </c>
      <c r="AE42" s="66" t="n">
        <v>0</v>
      </c>
      <c r="AF42" s="66" t="n">
        <v>0</v>
      </c>
      <c r="AG42" s="66" t="n">
        <v>0</v>
      </c>
      <c r="AH42" s="66" t="n">
        <v>64426.4</v>
      </c>
      <c r="AI42" s="66" t="n">
        <v>10737.8</v>
      </c>
      <c r="AJ42" s="66" t="n">
        <v>0</v>
      </c>
      <c r="AK42" s="66" t="n">
        <v>0</v>
      </c>
      <c r="AL42" s="66" t="n">
        <v>0</v>
      </c>
      <c r="AM42" s="66" t="n">
        <v>0</v>
      </c>
      <c r="AN42" s="66" t="n">
        <v>0</v>
      </c>
      <c r="AO42" s="66" t="n">
        <v>0</v>
      </c>
      <c r="AP42" s="66" t="n">
        <f aca="false">AS42+AU42+AW42+AY42</f>
        <v>2350</v>
      </c>
      <c r="AQ42" s="66" t="n">
        <f aca="false">AT42+AV42+AX42+AZ42</f>
        <v>85</v>
      </c>
      <c r="AR42" s="66" t="n">
        <f aca="false">AQ42*100/AP42</f>
        <v>3.61702127659575</v>
      </c>
      <c r="AS42" s="66" t="n">
        <v>2350</v>
      </c>
      <c r="AT42" s="66" t="n">
        <v>85</v>
      </c>
      <c r="AU42" s="66" t="n">
        <v>0</v>
      </c>
      <c r="AV42" s="66" t="n">
        <v>0</v>
      </c>
      <c r="AW42" s="66" t="n">
        <v>0</v>
      </c>
      <c r="AX42" s="66" t="n">
        <v>0</v>
      </c>
      <c r="AY42" s="66" t="n">
        <v>0</v>
      </c>
      <c r="AZ42" s="66" t="n">
        <v>0</v>
      </c>
      <c r="BA42" s="66" t="n">
        <v>0</v>
      </c>
      <c r="BB42" s="66" t="n">
        <v>0</v>
      </c>
      <c r="BC42" s="66" t="n">
        <v>0</v>
      </c>
      <c r="BD42" s="66" t="n">
        <v>0</v>
      </c>
      <c r="BE42" s="66" t="n">
        <v>700</v>
      </c>
      <c r="BF42" s="66" t="n">
        <v>50</v>
      </c>
      <c r="BG42" s="66" t="n">
        <v>1600</v>
      </c>
      <c r="BH42" s="66" t="n">
        <v>0</v>
      </c>
      <c r="BI42" s="66" t="n">
        <v>1600</v>
      </c>
      <c r="BJ42" s="66" t="n">
        <v>0</v>
      </c>
      <c r="BK42" s="66" t="n">
        <v>0</v>
      </c>
      <c r="BL42" s="66" t="n">
        <v>0</v>
      </c>
      <c r="BM42" s="66" t="n">
        <v>0</v>
      </c>
      <c r="BN42" s="66" t="n">
        <v>0</v>
      </c>
      <c r="BO42" s="66" t="n">
        <v>0</v>
      </c>
      <c r="BP42" s="66" t="n">
        <v>0</v>
      </c>
      <c r="BQ42" s="66" t="n">
        <v>0</v>
      </c>
      <c r="BR42" s="66" t="n">
        <v>0</v>
      </c>
      <c r="BS42" s="66" t="n">
        <v>0</v>
      </c>
      <c r="BT42" s="66" t="n">
        <f aca="false">O42+R42+U42+X42+AA42+AD42+AF42+AH42+AJ42+AL42+AN42+AS42+AU42+AW42+AY42+BA42+BC42+BE42+BG42+BK42+BM42+BO42+BQ42</f>
        <v>84022.2</v>
      </c>
      <c r="BU42" s="66" t="n">
        <f aca="false">P42+S42+V42+Y42+AB42+AE42+AG42+AI42+AK42+AM42+AO42+AT42+AV42+AX42+AZ42+BB42+BD42+BF42+BH42+BL42+BN42+BP42+BR42+BS42</f>
        <v>11760.896</v>
      </c>
      <c r="BV42" s="66" t="n">
        <v>0</v>
      </c>
      <c r="BW42" s="66" t="n">
        <v>0</v>
      </c>
      <c r="BX42" s="66" t="n">
        <v>0</v>
      </c>
      <c r="BY42" s="66" t="n">
        <v>0</v>
      </c>
      <c r="BZ42" s="66" t="n">
        <v>0</v>
      </c>
      <c r="CA42" s="66" t="n">
        <v>0</v>
      </c>
      <c r="CB42" s="66" t="n">
        <v>0</v>
      </c>
      <c r="CC42" s="66" t="n">
        <v>0</v>
      </c>
      <c r="CD42" s="66" t="n">
        <v>0</v>
      </c>
      <c r="CE42" s="66" t="n">
        <v>0</v>
      </c>
      <c r="CF42" s="66" t="n">
        <v>0</v>
      </c>
      <c r="CG42" s="66" t="n">
        <v>0</v>
      </c>
      <c r="CH42" s="66" t="n">
        <v>0</v>
      </c>
      <c r="CI42" s="66" t="n">
        <f aca="false">BV42+BX42+BZ42+CB42+CD42+CF42</f>
        <v>0</v>
      </c>
      <c r="CJ42" s="66" t="n">
        <f aca="false">BW42+BY42+CA42+CC42+CE42+CG42+CH42</f>
        <v>0</v>
      </c>
    </row>
    <row r="43" customFormat="false" ht="17.25" hidden="false" customHeight="true" outlineLevel="0" collapsed="false">
      <c r="B43" s="54" t="n">
        <v>34</v>
      </c>
      <c r="C43" s="65" t="s">
        <v>92</v>
      </c>
      <c r="D43" s="66" t="n">
        <v>0</v>
      </c>
      <c r="E43" s="66" t="n">
        <v>40220.143</v>
      </c>
      <c r="F43" s="66" t="n">
        <f aca="false">BT43+CI43-CF43</f>
        <v>171360</v>
      </c>
      <c r="G43" s="66" t="n">
        <f aca="false">BU43+CJ43-CG43</f>
        <v>33841.4003</v>
      </c>
      <c r="H43" s="66" t="n">
        <f aca="false">G43*100/F43</f>
        <v>19.7487163281979</v>
      </c>
      <c r="I43" s="66" t="n">
        <f aca="false">O43+R43+U43+X43+AA43+AD43+AN43+AS43+AU43+AW43+AY43+BA43+BE43+BG43+BK43+BM43+BQ43</f>
        <v>20186.2</v>
      </c>
      <c r="J43" s="66" t="n">
        <f aca="false">P43+S43+V43+Y43+AB43+AE43+AO43+AT43+AV43+AX43+AZ43+BB43+BF43+BH43+BL43+BN43+BR43</f>
        <v>8645.8003</v>
      </c>
      <c r="K43" s="66" t="n">
        <f aca="false">J43*100/I43</f>
        <v>42.8302518552278</v>
      </c>
      <c r="L43" s="66" t="n">
        <f aca="false">O43+U43</f>
        <v>9447</v>
      </c>
      <c r="M43" s="66" t="n">
        <f aca="false">P43+V43</f>
        <v>4656.331</v>
      </c>
      <c r="N43" s="66" t="n">
        <f aca="false">M43*100/L43</f>
        <v>49.2889912141421</v>
      </c>
      <c r="O43" s="66" t="n">
        <v>2</v>
      </c>
      <c r="P43" s="66" t="n">
        <v>0.531</v>
      </c>
      <c r="Q43" s="66" t="n">
        <f aca="false">P43*100/O43</f>
        <v>26.55</v>
      </c>
      <c r="R43" s="66" t="n">
        <v>7469.2</v>
      </c>
      <c r="S43" s="66" t="n">
        <v>2902.5461</v>
      </c>
      <c r="T43" s="66" t="n">
        <f aca="false">S43*100/R43</f>
        <v>38.8602005569539</v>
      </c>
      <c r="U43" s="66" t="n">
        <v>9445</v>
      </c>
      <c r="V43" s="66" t="n">
        <v>4655.8</v>
      </c>
      <c r="W43" s="66" t="n">
        <f aca="false">V43*100/U43</f>
        <v>49.2938062466914</v>
      </c>
      <c r="X43" s="66" t="n">
        <v>440</v>
      </c>
      <c r="Y43" s="66" t="n">
        <v>0</v>
      </c>
      <c r="Z43" s="66" t="n">
        <f aca="false">Y43*100/X43</f>
        <v>0</v>
      </c>
      <c r="AA43" s="66" t="n">
        <v>0</v>
      </c>
      <c r="AB43" s="66" t="n">
        <v>0</v>
      </c>
      <c r="AC43" s="66" t="n">
        <v>0</v>
      </c>
      <c r="AD43" s="66" t="n">
        <v>0</v>
      </c>
      <c r="AE43" s="66" t="n">
        <v>0</v>
      </c>
      <c r="AF43" s="66" t="n">
        <v>0</v>
      </c>
      <c r="AG43" s="66" t="n">
        <v>0</v>
      </c>
      <c r="AH43" s="66" t="n">
        <v>151173.8</v>
      </c>
      <c r="AI43" s="66" t="n">
        <v>25195.6</v>
      </c>
      <c r="AJ43" s="66" t="n">
        <v>0</v>
      </c>
      <c r="AK43" s="66" t="n">
        <v>0</v>
      </c>
      <c r="AL43" s="66" t="n">
        <v>0</v>
      </c>
      <c r="AM43" s="66" t="n">
        <v>0</v>
      </c>
      <c r="AN43" s="66" t="n">
        <v>0</v>
      </c>
      <c r="AO43" s="66" t="n">
        <v>0</v>
      </c>
      <c r="AP43" s="66" t="n">
        <f aca="false">AS43+AU43+AW43+AY43</f>
        <v>330</v>
      </c>
      <c r="AQ43" s="66" t="n">
        <f aca="false">AT43+AV43+AX43+AZ43</f>
        <v>0</v>
      </c>
      <c r="AR43" s="66" t="n">
        <f aca="false">AQ43*100/AP43</f>
        <v>0</v>
      </c>
      <c r="AS43" s="66" t="n">
        <v>330</v>
      </c>
      <c r="AT43" s="66" t="n">
        <v>0</v>
      </c>
      <c r="AU43" s="66" t="n">
        <v>0</v>
      </c>
      <c r="AV43" s="66" t="n">
        <v>0</v>
      </c>
      <c r="AW43" s="66" t="n">
        <v>0</v>
      </c>
      <c r="AX43" s="66" t="n">
        <v>0</v>
      </c>
      <c r="AY43" s="66" t="n">
        <v>0</v>
      </c>
      <c r="AZ43" s="66" t="n">
        <v>0</v>
      </c>
      <c r="BA43" s="66" t="n">
        <v>0</v>
      </c>
      <c r="BB43" s="66" t="n">
        <v>0</v>
      </c>
      <c r="BC43" s="66" t="n">
        <v>0</v>
      </c>
      <c r="BD43" s="66" t="n">
        <v>0</v>
      </c>
      <c r="BE43" s="66" t="n">
        <v>0</v>
      </c>
      <c r="BF43" s="66" t="n">
        <v>0</v>
      </c>
      <c r="BG43" s="66" t="n">
        <v>2500</v>
      </c>
      <c r="BH43" s="66" t="n">
        <v>489.5</v>
      </c>
      <c r="BI43" s="66" t="n">
        <v>2500</v>
      </c>
      <c r="BJ43" s="66" t="n">
        <v>489.5</v>
      </c>
      <c r="BK43" s="66" t="n">
        <v>0</v>
      </c>
      <c r="BL43" s="66" t="n">
        <v>597.4232</v>
      </c>
      <c r="BM43" s="66" t="n">
        <v>0</v>
      </c>
      <c r="BN43" s="66" t="n">
        <v>0</v>
      </c>
      <c r="BO43" s="66" t="n">
        <v>0</v>
      </c>
      <c r="BP43" s="66" t="n">
        <v>0</v>
      </c>
      <c r="BQ43" s="66" t="n">
        <v>0</v>
      </c>
      <c r="BR43" s="66" t="n">
        <v>0</v>
      </c>
      <c r="BS43" s="66" t="n">
        <v>0</v>
      </c>
      <c r="BT43" s="66" t="n">
        <f aca="false">O43+R43+U43+X43+AA43+AD43+AF43+AH43+AJ43+AL43+AN43+AS43+AU43+AW43+AY43+BA43+BC43+BE43+BG43+BK43+BM43+BO43+BQ43</f>
        <v>171360</v>
      </c>
      <c r="BU43" s="66" t="n">
        <f aca="false">P43+S43+V43+Y43+AB43+AE43+AG43+AI43+AK43+AM43+AO43+AT43+AV43+AX43+AZ43+BB43+BD43+BF43+BH43+BL43+BN43+BP43+BR43+BS43</f>
        <v>33841.4003</v>
      </c>
      <c r="BV43" s="66" t="n">
        <v>0</v>
      </c>
      <c r="BW43" s="66" t="n">
        <v>0</v>
      </c>
      <c r="BX43" s="66" t="n">
        <v>0</v>
      </c>
      <c r="BY43" s="66" t="n">
        <v>0</v>
      </c>
      <c r="BZ43" s="66" t="n">
        <v>0</v>
      </c>
      <c r="CA43" s="66" t="n">
        <v>0</v>
      </c>
      <c r="CB43" s="66" t="n">
        <v>0</v>
      </c>
      <c r="CC43" s="66" t="n">
        <v>0</v>
      </c>
      <c r="CD43" s="66" t="n">
        <v>0</v>
      </c>
      <c r="CE43" s="66" t="n">
        <v>0</v>
      </c>
      <c r="CF43" s="66" t="n">
        <v>0</v>
      </c>
      <c r="CG43" s="66" t="n">
        <v>0</v>
      </c>
      <c r="CH43" s="66" t="n">
        <v>0</v>
      </c>
      <c r="CI43" s="66" t="n">
        <f aca="false">BV43+BX43+BZ43+CB43+CD43+CF43</f>
        <v>0</v>
      </c>
      <c r="CJ43" s="66" t="n">
        <f aca="false">BW43+BY43+CA43+CC43+CE43+CG43+CH43</f>
        <v>0</v>
      </c>
    </row>
    <row r="44" customFormat="false" ht="17.25" hidden="false" customHeight="true" outlineLevel="0" collapsed="false">
      <c r="B44" s="54" t="n">
        <v>35</v>
      </c>
      <c r="C44" s="65" t="s">
        <v>93</v>
      </c>
      <c r="D44" s="66" t="n">
        <v>0</v>
      </c>
      <c r="E44" s="66" t="n">
        <v>18054.393</v>
      </c>
      <c r="F44" s="66" t="n">
        <f aca="false">BT44+CI44-CF44</f>
        <v>129645.607</v>
      </c>
      <c r="G44" s="66" t="n">
        <f aca="false">BU44+CJ44-CG44</f>
        <v>20234.0423</v>
      </c>
      <c r="H44" s="66" t="n">
        <f aca="false">G44*100/F44</f>
        <v>15.6071946965392</v>
      </c>
      <c r="I44" s="66" t="n">
        <f aca="false">O44+R44+U44+X44+AA44+AD44+AN44+AS44+AU44+AW44+AY44+BA44+BE44+BG44+BK44+BM44+BQ44</f>
        <v>28275.507</v>
      </c>
      <c r="J44" s="66" t="n">
        <f aca="false">P44+S44+V44+Y44+AB44+AE44+AO44+AT44+AV44+AX44+AZ44+BB44+BF44+BH44+BL44+BN44+BR44</f>
        <v>3339.0423</v>
      </c>
      <c r="K44" s="66" t="n">
        <f aca="false">J44*100/I44</f>
        <v>11.8089564229564</v>
      </c>
      <c r="L44" s="66" t="n">
        <f aca="false">O44+U44</f>
        <v>13000</v>
      </c>
      <c r="M44" s="66" t="n">
        <f aca="false">P44+V44</f>
        <v>2527.054</v>
      </c>
      <c r="N44" s="66" t="n">
        <f aca="false">M44*100/L44</f>
        <v>19.4388769230769</v>
      </c>
      <c r="O44" s="66" t="n">
        <v>182.3</v>
      </c>
      <c r="P44" s="66" t="n">
        <v>50.917</v>
      </c>
      <c r="Q44" s="66" t="n">
        <f aca="false">P44*100/O44</f>
        <v>27.9303346132748</v>
      </c>
      <c r="R44" s="66" t="n">
        <v>5206</v>
      </c>
      <c r="S44" s="66" t="n">
        <v>209.7013</v>
      </c>
      <c r="T44" s="66" t="n">
        <f aca="false">S44*100/R44</f>
        <v>4.02806953515175</v>
      </c>
      <c r="U44" s="66" t="n">
        <v>12817.7</v>
      </c>
      <c r="V44" s="66" t="n">
        <v>2476.137</v>
      </c>
      <c r="W44" s="66" t="n">
        <f aca="false">V44*100/U44</f>
        <v>19.3181069926742</v>
      </c>
      <c r="X44" s="66" t="n">
        <v>1250.347</v>
      </c>
      <c r="Y44" s="66" t="n">
        <v>352.387</v>
      </c>
      <c r="Z44" s="66" t="n">
        <f aca="false">Y44*100/X44</f>
        <v>28.1831363613461</v>
      </c>
      <c r="AA44" s="66" t="n">
        <v>0</v>
      </c>
      <c r="AB44" s="66" t="n">
        <v>0</v>
      </c>
      <c r="AC44" s="66" t="n">
        <v>0</v>
      </c>
      <c r="AD44" s="66" t="n">
        <v>0</v>
      </c>
      <c r="AE44" s="66" t="n">
        <v>0</v>
      </c>
      <c r="AF44" s="66" t="n">
        <v>0</v>
      </c>
      <c r="AG44" s="66" t="n">
        <v>0</v>
      </c>
      <c r="AH44" s="66" t="n">
        <v>101370.1</v>
      </c>
      <c r="AI44" s="66" t="n">
        <v>16895</v>
      </c>
      <c r="AJ44" s="66" t="n">
        <v>0</v>
      </c>
      <c r="AK44" s="66" t="n">
        <v>0</v>
      </c>
      <c r="AL44" s="66" t="n">
        <v>0</v>
      </c>
      <c r="AM44" s="66" t="n">
        <v>0</v>
      </c>
      <c r="AN44" s="66" t="n">
        <v>0</v>
      </c>
      <c r="AO44" s="66" t="n">
        <v>0</v>
      </c>
      <c r="AP44" s="66" t="n">
        <f aca="false">AS44+AU44+AW44+AY44</f>
        <v>4200</v>
      </c>
      <c r="AQ44" s="66" t="n">
        <f aca="false">AT44+AV44+AX44+AZ44</f>
        <v>224</v>
      </c>
      <c r="AR44" s="66" t="n">
        <f aca="false">AQ44*100/AP44</f>
        <v>5.33333333333333</v>
      </c>
      <c r="AS44" s="66" t="n">
        <v>4200</v>
      </c>
      <c r="AT44" s="66" t="n">
        <v>224</v>
      </c>
      <c r="AU44" s="66" t="n">
        <v>0</v>
      </c>
      <c r="AV44" s="66" t="n">
        <v>0</v>
      </c>
      <c r="AW44" s="66" t="n">
        <v>0</v>
      </c>
      <c r="AX44" s="66" t="n">
        <v>0</v>
      </c>
      <c r="AY44" s="66" t="n">
        <v>0</v>
      </c>
      <c r="AZ44" s="66" t="n">
        <v>0</v>
      </c>
      <c r="BA44" s="66" t="n">
        <v>0</v>
      </c>
      <c r="BB44" s="66" t="n">
        <v>0</v>
      </c>
      <c r="BC44" s="66" t="n">
        <v>0</v>
      </c>
      <c r="BD44" s="66" t="n">
        <v>0</v>
      </c>
      <c r="BE44" s="66" t="n">
        <v>0</v>
      </c>
      <c r="BF44" s="66" t="n">
        <v>0</v>
      </c>
      <c r="BG44" s="66" t="n">
        <v>4619.16</v>
      </c>
      <c r="BH44" s="66" t="n">
        <v>25.9</v>
      </c>
      <c r="BI44" s="66" t="n">
        <v>2619.16</v>
      </c>
      <c r="BJ44" s="66" t="n">
        <v>25.9</v>
      </c>
      <c r="BK44" s="66" t="n">
        <v>0</v>
      </c>
      <c r="BL44" s="66" t="n">
        <v>0</v>
      </c>
      <c r="BM44" s="66" t="n">
        <v>0</v>
      </c>
      <c r="BN44" s="66" t="n">
        <v>0</v>
      </c>
      <c r="BO44" s="66" t="n">
        <v>0</v>
      </c>
      <c r="BP44" s="66" t="n">
        <v>0</v>
      </c>
      <c r="BQ44" s="66" t="n">
        <v>0</v>
      </c>
      <c r="BR44" s="66" t="n">
        <v>0</v>
      </c>
      <c r="BS44" s="66" t="n">
        <v>0</v>
      </c>
      <c r="BT44" s="66" t="n">
        <f aca="false">O44+R44+U44+X44+AA44+AD44+AF44+AH44+AJ44+AL44+AN44+AS44+AU44+AW44+AY44+BA44+BC44+BE44+BG44+BK44+BM44+BO44+BQ44</f>
        <v>129645.607</v>
      </c>
      <c r="BU44" s="66" t="n">
        <f aca="false">P44+S44+V44+Y44+AB44+AE44+AG44+AI44+AK44+AM44+AO44+AT44+AV44+AX44+AZ44+BB44+BD44+BF44+BH44+BL44+BN44+BP44+BR44+BS44</f>
        <v>20234.0423</v>
      </c>
      <c r="BV44" s="66" t="n">
        <v>0</v>
      </c>
      <c r="BW44" s="66" t="n">
        <v>0</v>
      </c>
      <c r="BX44" s="66" t="n">
        <v>0</v>
      </c>
      <c r="BY44" s="66" t="n">
        <v>0</v>
      </c>
      <c r="BZ44" s="66" t="n">
        <v>0</v>
      </c>
      <c r="CA44" s="66" t="n">
        <v>0</v>
      </c>
      <c r="CB44" s="66" t="n">
        <v>0</v>
      </c>
      <c r="CC44" s="66" t="n">
        <v>0</v>
      </c>
      <c r="CD44" s="66" t="n">
        <v>0</v>
      </c>
      <c r="CE44" s="66" t="n">
        <v>0</v>
      </c>
      <c r="CF44" s="66" t="n">
        <v>25900</v>
      </c>
      <c r="CG44" s="66" t="n">
        <v>600</v>
      </c>
      <c r="CH44" s="66" t="n">
        <v>0</v>
      </c>
      <c r="CI44" s="66" t="n">
        <f aca="false">BV44+BX44+BZ44+CB44+CD44+CF44</f>
        <v>25900</v>
      </c>
      <c r="CJ44" s="66" t="n">
        <f aca="false">BW44+BY44+CA44+CC44+CE44+CG44+CH44</f>
        <v>600</v>
      </c>
    </row>
    <row r="45" customFormat="false" ht="17.25" hidden="false" customHeight="true" outlineLevel="0" collapsed="false">
      <c r="B45" s="54" t="n">
        <v>36</v>
      </c>
      <c r="C45" s="65" t="s">
        <v>94</v>
      </c>
      <c r="D45" s="66" t="n">
        <v>0.0042</v>
      </c>
      <c r="E45" s="66" t="n">
        <v>22573.1764</v>
      </c>
      <c r="F45" s="66" t="n">
        <f aca="false">BT45+CI45-CF45</f>
        <v>114778.8</v>
      </c>
      <c r="G45" s="66" t="n">
        <f aca="false">BU45+CJ45-CG45</f>
        <v>19152.544</v>
      </c>
      <c r="H45" s="66" t="n">
        <f aca="false">G45*100/F45</f>
        <v>16.686482172666</v>
      </c>
      <c r="I45" s="66" t="n">
        <f aca="false">O45+R45+U45+X45+AA45+AD45+AN45+AS45+AU45+AW45+AY45+BA45+BE45+BG45+BK45+BM45+BQ45</f>
        <v>18493.3</v>
      </c>
      <c r="J45" s="66" t="n">
        <f aca="false">P45+S45+V45+Y45+AB45+AE45+AO45+AT45+AV45+AX45+AZ45+BB45+BF45+BH45+BL45+BN45+BR45</f>
        <v>3104.944</v>
      </c>
      <c r="K45" s="66" t="n">
        <f aca="false">J45*100/I45</f>
        <v>16.789561625021</v>
      </c>
      <c r="L45" s="66" t="n">
        <f aca="false">O45+U45</f>
        <v>8713.3</v>
      </c>
      <c r="M45" s="66" t="n">
        <f aca="false">P45+V45</f>
        <v>1915.144</v>
      </c>
      <c r="N45" s="66" t="n">
        <f aca="false">M45*100/L45</f>
        <v>21.9795485063064</v>
      </c>
      <c r="O45" s="66" t="n">
        <v>36.6</v>
      </c>
      <c r="P45" s="66" t="n">
        <v>0.294</v>
      </c>
      <c r="Q45" s="66" t="n">
        <f aca="false">P45*100/O45</f>
        <v>0.80327868852459</v>
      </c>
      <c r="R45" s="66" t="n">
        <v>6840</v>
      </c>
      <c r="S45" s="66" t="n">
        <v>677.9</v>
      </c>
      <c r="T45" s="66" t="n">
        <f aca="false">S45*100/R45</f>
        <v>9.91081871345029</v>
      </c>
      <c r="U45" s="66" t="n">
        <v>8676.7</v>
      </c>
      <c r="V45" s="66" t="n">
        <v>1914.85</v>
      </c>
      <c r="W45" s="66" t="n">
        <f aca="false">V45*100/U45</f>
        <v>22.0688741111252</v>
      </c>
      <c r="X45" s="66" t="n">
        <v>155</v>
      </c>
      <c r="Y45" s="66" t="n">
        <v>37</v>
      </c>
      <c r="Z45" s="66" t="n">
        <f aca="false">Y45*100/X45</f>
        <v>23.8709677419355</v>
      </c>
      <c r="AA45" s="66" t="n">
        <v>0</v>
      </c>
      <c r="AB45" s="66" t="n">
        <v>0</v>
      </c>
      <c r="AC45" s="66" t="n">
        <v>0</v>
      </c>
      <c r="AD45" s="66" t="n">
        <v>0</v>
      </c>
      <c r="AE45" s="66" t="n">
        <v>0</v>
      </c>
      <c r="AF45" s="66" t="n">
        <v>0</v>
      </c>
      <c r="AG45" s="66" t="n">
        <v>0</v>
      </c>
      <c r="AH45" s="66" t="n">
        <v>96285.5</v>
      </c>
      <c r="AI45" s="66" t="n">
        <v>16047.6</v>
      </c>
      <c r="AJ45" s="66" t="n">
        <v>0</v>
      </c>
      <c r="AK45" s="66" t="n">
        <v>0</v>
      </c>
      <c r="AL45" s="66" t="n">
        <v>0</v>
      </c>
      <c r="AM45" s="66" t="n">
        <v>0</v>
      </c>
      <c r="AN45" s="66" t="n">
        <v>0</v>
      </c>
      <c r="AO45" s="66" t="n">
        <v>0</v>
      </c>
      <c r="AP45" s="66" t="n">
        <f aca="false">AS45+AU45+AW45+AY45</f>
        <v>230</v>
      </c>
      <c r="AQ45" s="66" t="n">
        <f aca="false">AT45+AV45+AX45+AZ45</f>
        <v>180</v>
      </c>
      <c r="AR45" s="66" t="n">
        <f aca="false">AQ45*100/AP45</f>
        <v>78.2608695652174</v>
      </c>
      <c r="AS45" s="66" t="n">
        <v>30</v>
      </c>
      <c r="AT45" s="66" t="n">
        <v>0</v>
      </c>
      <c r="AU45" s="66" t="n">
        <v>0</v>
      </c>
      <c r="AV45" s="66" t="n">
        <v>0</v>
      </c>
      <c r="AW45" s="66" t="n">
        <v>0</v>
      </c>
      <c r="AX45" s="66" t="n">
        <v>0</v>
      </c>
      <c r="AY45" s="66" t="n">
        <v>200</v>
      </c>
      <c r="AZ45" s="66" t="n">
        <v>180</v>
      </c>
      <c r="BA45" s="66" t="n">
        <v>0</v>
      </c>
      <c r="BB45" s="66" t="n">
        <v>0</v>
      </c>
      <c r="BC45" s="66" t="n">
        <v>0</v>
      </c>
      <c r="BD45" s="66" t="n">
        <v>0</v>
      </c>
      <c r="BE45" s="66" t="n">
        <v>0</v>
      </c>
      <c r="BF45" s="66" t="n">
        <v>0</v>
      </c>
      <c r="BG45" s="66" t="n">
        <v>2530</v>
      </c>
      <c r="BH45" s="66" t="n">
        <v>249.9</v>
      </c>
      <c r="BI45" s="66" t="n">
        <v>0</v>
      </c>
      <c r="BJ45" s="66" t="n">
        <v>0</v>
      </c>
      <c r="BK45" s="66" t="n">
        <v>0</v>
      </c>
      <c r="BL45" s="66" t="n">
        <v>0</v>
      </c>
      <c r="BM45" s="66" t="n">
        <v>25</v>
      </c>
      <c r="BN45" s="66" t="n">
        <v>45</v>
      </c>
      <c r="BO45" s="66" t="n">
        <v>0</v>
      </c>
      <c r="BP45" s="66" t="n">
        <v>0</v>
      </c>
      <c r="BQ45" s="66" t="n">
        <v>0</v>
      </c>
      <c r="BR45" s="66" t="n">
        <v>0</v>
      </c>
      <c r="BS45" s="66" t="n">
        <v>0</v>
      </c>
      <c r="BT45" s="66" t="n">
        <f aca="false">O45+R45+U45+X45+AA45+AD45+AF45+AH45+AJ45+AL45+AN45+AS45+AU45+AW45+AY45+BA45+BC45+BE45+BG45+BK45+BM45+BO45+BQ45</f>
        <v>114778.8</v>
      </c>
      <c r="BU45" s="66" t="n">
        <f aca="false">P45+S45+V45+Y45+AB45+AE45+AG45+AI45+AK45+AM45+AO45+AT45+AV45+AX45+AZ45+BB45+BD45+BF45+BH45+BL45+BN45+BP45+BR45+BS45</f>
        <v>19152.544</v>
      </c>
      <c r="BV45" s="66" t="n">
        <v>0</v>
      </c>
      <c r="BW45" s="66" t="n">
        <v>0</v>
      </c>
      <c r="BX45" s="66" t="n">
        <v>0</v>
      </c>
      <c r="BY45" s="66" t="n">
        <v>0</v>
      </c>
      <c r="BZ45" s="66" t="n">
        <v>0</v>
      </c>
      <c r="CA45" s="66" t="n">
        <v>0</v>
      </c>
      <c r="CB45" s="66" t="n">
        <v>0</v>
      </c>
      <c r="CC45" s="66" t="n">
        <v>0</v>
      </c>
      <c r="CD45" s="66" t="n">
        <v>0</v>
      </c>
      <c r="CE45" s="66" t="n">
        <v>0</v>
      </c>
      <c r="CF45" s="66" t="n">
        <v>20250</v>
      </c>
      <c r="CG45" s="66" t="n">
        <v>0</v>
      </c>
      <c r="CH45" s="66" t="n">
        <v>0</v>
      </c>
      <c r="CI45" s="66" t="n">
        <f aca="false">BV45+BX45+BZ45+CB45+CD45+CF45</f>
        <v>20250</v>
      </c>
      <c r="CJ45" s="66" t="n">
        <f aca="false">BW45+BY45+CA45+CC45+CE45+CG45+CH45</f>
        <v>0</v>
      </c>
    </row>
    <row r="46" customFormat="false" ht="17.25" hidden="false" customHeight="true" outlineLevel="0" collapsed="false">
      <c r="B46" s="54" t="n">
        <v>37</v>
      </c>
      <c r="C46" s="65" t="s">
        <v>95</v>
      </c>
      <c r="D46" s="66" t="n">
        <v>0.0001</v>
      </c>
      <c r="E46" s="66" t="n">
        <v>6849.7466</v>
      </c>
      <c r="F46" s="66" t="n">
        <f aca="false">BT46+CI46-CF46</f>
        <v>73062</v>
      </c>
      <c r="G46" s="66" t="n">
        <f aca="false">BU46+CJ46-CG46</f>
        <v>13584.067</v>
      </c>
      <c r="H46" s="66" t="n">
        <f aca="false">G46*100/F46</f>
        <v>18.5925200514631</v>
      </c>
      <c r="I46" s="66" t="n">
        <f aca="false">O46+R46+U46+X46+AA46+AD46+AN46+AS46+AU46+AW46+AY46+BA46+BE46+BG46+BK46+BM46+BQ46</f>
        <v>13214.6</v>
      </c>
      <c r="J46" s="66" t="n">
        <f aca="false">P46+S46+V46+Y46+AB46+AE46+AO46+AT46+AV46+AX46+AZ46+BB46+BF46+BH46+BL46+BN46+BR46</f>
        <v>3609.467</v>
      </c>
      <c r="K46" s="66" t="n">
        <f aca="false">J46*100/I46</f>
        <v>27.3142357695276</v>
      </c>
      <c r="L46" s="66" t="n">
        <f aca="false">O46+U46</f>
        <v>5920</v>
      </c>
      <c r="M46" s="66" t="n">
        <f aca="false">P46+V46</f>
        <v>2920.261</v>
      </c>
      <c r="N46" s="66" t="n">
        <f aca="false">M46*100/L46</f>
        <v>49.3287331081081</v>
      </c>
      <c r="O46" s="66" t="n">
        <v>0</v>
      </c>
      <c r="P46" s="66" t="n">
        <v>0.261</v>
      </c>
      <c r="Q46" s="66" t="n">
        <v>0</v>
      </c>
      <c r="R46" s="66" t="n">
        <v>4804.6</v>
      </c>
      <c r="S46" s="66" t="n">
        <v>430.206</v>
      </c>
      <c r="T46" s="66" t="n">
        <f aca="false">S46*100/R46</f>
        <v>8.95404404112725</v>
      </c>
      <c r="U46" s="66" t="n">
        <v>5920</v>
      </c>
      <c r="V46" s="66" t="n">
        <v>2920</v>
      </c>
      <c r="W46" s="66" t="n">
        <f aca="false">V46*100/U46</f>
        <v>49.3243243243243</v>
      </c>
      <c r="X46" s="66" t="n">
        <v>100</v>
      </c>
      <c r="Y46" s="66" t="n">
        <v>0</v>
      </c>
      <c r="Z46" s="66" t="n">
        <f aca="false">Y46*100/X46</f>
        <v>0</v>
      </c>
      <c r="AA46" s="66" t="n">
        <v>0</v>
      </c>
      <c r="AB46" s="66" t="n">
        <v>0</v>
      </c>
      <c r="AC46" s="66" t="n">
        <v>0</v>
      </c>
      <c r="AD46" s="66" t="n">
        <v>0</v>
      </c>
      <c r="AE46" s="66" t="n">
        <v>0</v>
      </c>
      <c r="AF46" s="66" t="n">
        <v>0</v>
      </c>
      <c r="AG46" s="66" t="n">
        <v>0</v>
      </c>
      <c r="AH46" s="66" t="n">
        <v>59847.4</v>
      </c>
      <c r="AI46" s="66" t="n">
        <v>9974.6</v>
      </c>
      <c r="AJ46" s="66" t="n">
        <v>0</v>
      </c>
      <c r="AK46" s="66" t="n">
        <v>0</v>
      </c>
      <c r="AL46" s="66" t="n">
        <v>0</v>
      </c>
      <c r="AM46" s="66" t="n">
        <v>0</v>
      </c>
      <c r="AN46" s="66" t="n">
        <v>0</v>
      </c>
      <c r="AO46" s="66" t="n">
        <v>0</v>
      </c>
      <c r="AP46" s="66" t="n">
        <f aca="false">AS46+AU46+AW46+AY46</f>
        <v>1220</v>
      </c>
      <c r="AQ46" s="66" t="n">
        <f aca="false">AT46+AV46+AX46+AZ46</f>
        <v>259</v>
      </c>
      <c r="AR46" s="66" t="n">
        <f aca="false">AQ46*100/AP46</f>
        <v>21.2295081967213</v>
      </c>
      <c r="AS46" s="66" t="n">
        <v>680</v>
      </c>
      <c r="AT46" s="66" t="n">
        <v>124</v>
      </c>
      <c r="AU46" s="66" t="n">
        <v>0</v>
      </c>
      <c r="AV46" s="66" t="n">
        <v>0</v>
      </c>
      <c r="AW46" s="66" t="n">
        <v>0</v>
      </c>
      <c r="AX46" s="66" t="n">
        <v>0</v>
      </c>
      <c r="AY46" s="66" t="n">
        <v>540</v>
      </c>
      <c r="AZ46" s="66" t="n">
        <v>135</v>
      </c>
      <c r="BA46" s="66" t="n">
        <v>0</v>
      </c>
      <c r="BB46" s="66" t="n">
        <v>0</v>
      </c>
      <c r="BC46" s="66" t="n">
        <v>0</v>
      </c>
      <c r="BD46" s="66" t="n">
        <v>0</v>
      </c>
      <c r="BE46" s="66" t="n">
        <v>150</v>
      </c>
      <c r="BF46" s="66" t="n">
        <v>0</v>
      </c>
      <c r="BG46" s="66" t="n">
        <v>1020</v>
      </c>
      <c r="BH46" s="66" t="n">
        <v>0</v>
      </c>
      <c r="BI46" s="66" t="n">
        <v>1020</v>
      </c>
      <c r="BJ46" s="66" t="n">
        <v>0</v>
      </c>
      <c r="BK46" s="66" t="n">
        <v>0</v>
      </c>
      <c r="BL46" s="66" t="n">
        <v>0</v>
      </c>
      <c r="BM46" s="66" t="n">
        <v>0</v>
      </c>
      <c r="BN46" s="66" t="n">
        <v>0</v>
      </c>
      <c r="BO46" s="66" t="n">
        <v>0</v>
      </c>
      <c r="BP46" s="66" t="n">
        <v>0</v>
      </c>
      <c r="BQ46" s="66" t="n">
        <v>0</v>
      </c>
      <c r="BR46" s="66" t="n">
        <v>0</v>
      </c>
      <c r="BS46" s="66" t="n">
        <v>0</v>
      </c>
      <c r="BT46" s="66" t="n">
        <f aca="false">O46+R46+U46+X46+AA46+AD46+AF46+AH46+AJ46+AL46+AN46+AS46+AU46+AW46+AY46+BA46+BC46+BE46+BG46+BK46+BM46+BO46+BQ46</f>
        <v>73062</v>
      </c>
      <c r="BU46" s="66" t="n">
        <f aca="false">P46+S46+V46+Y46+AB46+AE46+AG46+AI46+AK46+AM46+AO46+AT46+AV46+AX46+AZ46+BB46+BD46+BF46+BH46+BL46+BN46+BP46+BR46+BS46</f>
        <v>13584.067</v>
      </c>
      <c r="BV46" s="66" t="n">
        <v>0</v>
      </c>
      <c r="BW46" s="66" t="n">
        <v>0</v>
      </c>
      <c r="BX46" s="66" t="n">
        <v>0</v>
      </c>
      <c r="BY46" s="66" t="n">
        <v>0</v>
      </c>
      <c r="BZ46" s="66" t="n">
        <v>0</v>
      </c>
      <c r="CA46" s="66" t="n">
        <v>0</v>
      </c>
      <c r="CB46" s="66" t="n">
        <v>0</v>
      </c>
      <c r="CC46" s="66" t="n">
        <v>0</v>
      </c>
      <c r="CD46" s="66" t="n">
        <v>0</v>
      </c>
      <c r="CE46" s="66" t="n">
        <v>0</v>
      </c>
      <c r="CF46" s="66" t="n">
        <v>4848</v>
      </c>
      <c r="CG46" s="66" t="n">
        <v>0</v>
      </c>
      <c r="CH46" s="66" t="n">
        <v>0</v>
      </c>
      <c r="CI46" s="66" t="n">
        <f aca="false">BV46+BX46+BZ46+CB46+CD46+CF46</f>
        <v>4848</v>
      </c>
      <c r="CJ46" s="66" t="n">
        <f aca="false">BW46+BY46+CA46+CC46+CE46+CG46+CH46</f>
        <v>0</v>
      </c>
    </row>
    <row r="47" customFormat="false" ht="17.25" hidden="false" customHeight="true" outlineLevel="0" collapsed="false">
      <c r="B47" s="54" t="n">
        <v>38</v>
      </c>
      <c r="C47" s="65" t="s">
        <v>96</v>
      </c>
      <c r="D47" s="66" t="n">
        <v>0.1</v>
      </c>
      <c r="E47" s="66" t="n">
        <v>122804.3578</v>
      </c>
      <c r="F47" s="66" t="n">
        <f aca="false">BT47+CI47-CF47</f>
        <v>213086</v>
      </c>
      <c r="G47" s="66" t="n">
        <f aca="false">BU47+CJ47-CG47</f>
        <v>38636.8886</v>
      </c>
      <c r="H47" s="66" t="n">
        <f aca="false">G47*100/F47</f>
        <v>18.1320633922454</v>
      </c>
      <c r="I47" s="66" t="n">
        <f aca="false">O47+R47+U47+X47+AA47+AD47+AN47+AS47+AU47+AW47+AY47+BA47+BE47+BG47+BK47+BM47+BQ47</f>
        <v>30700.8</v>
      </c>
      <c r="J47" s="66" t="n">
        <f aca="false">P47+S47+V47+Y47+AB47+AE47+AO47+AT47+AV47+AX47+AZ47+BB47+BF47+BH47+BL47+BN47+BR47</f>
        <v>8239.2886</v>
      </c>
      <c r="K47" s="66" t="n">
        <f aca="false">J47*100/I47</f>
        <v>26.8373742703773</v>
      </c>
      <c r="L47" s="66" t="n">
        <f aca="false">O47+U47</f>
        <v>18677.4</v>
      </c>
      <c r="M47" s="66" t="n">
        <f aca="false">P47+V47</f>
        <v>5315.914</v>
      </c>
      <c r="N47" s="66" t="n">
        <f aca="false">M47*100/L47</f>
        <v>28.4617452107895</v>
      </c>
      <c r="O47" s="66" t="n">
        <v>677.4</v>
      </c>
      <c r="P47" s="66" t="n">
        <v>0.449</v>
      </c>
      <c r="Q47" s="66" t="n">
        <f aca="false">P47*100/O47</f>
        <v>0.0662828461765574</v>
      </c>
      <c r="R47" s="66" t="n">
        <v>6850.1</v>
      </c>
      <c r="S47" s="66" t="n">
        <v>1926.4676</v>
      </c>
      <c r="T47" s="66" t="n">
        <f aca="false">S47*100/R47</f>
        <v>28.1232040408169</v>
      </c>
      <c r="U47" s="66" t="n">
        <v>18000</v>
      </c>
      <c r="V47" s="66" t="n">
        <v>5315.465</v>
      </c>
      <c r="W47" s="66" t="n">
        <f aca="false">V47*100/U47</f>
        <v>29.5303611111111</v>
      </c>
      <c r="X47" s="66" t="n">
        <v>350</v>
      </c>
      <c r="Y47" s="66" t="n">
        <v>334.75</v>
      </c>
      <c r="Z47" s="66" t="n">
        <f aca="false">Y47*100/X47</f>
        <v>95.6428571428571</v>
      </c>
      <c r="AA47" s="66" t="n">
        <v>0</v>
      </c>
      <c r="AB47" s="66" t="n">
        <v>0</v>
      </c>
      <c r="AC47" s="66" t="n">
        <v>0</v>
      </c>
      <c r="AD47" s="66" t="n">
        <v>0</v>
      </c>
      <c r="AE47" s="66" t="n">
        <v>0</v>
      </c>
      <c r="AF47" s="66" t="n">
        <v>0</v>
      </c>
      <c r="AG47" s="66" t="n">
        <v>0</v>
      </c>
      <c r="AH47" s="66" t="n">
        <v>182385.2</v>
      </c>
      <c r="AI47" s="66" t="n">
        <v>30397.6</v>
      </c>
      <c r="AJ47" s="66" t="n">
        <v>0</v>
      </c>
      <c r="AK47" s="66" t="n">
        <v>0</v>
      </c>
      <c r="AL47" s="66" t="n">
        <v>0</v>
      </c>
      <c r="AM47" s="66" t="n">
        <v>0</v>
      </c>
      <c r="AN47" s="66" t="n">
        <v>0</v>
      </c>
      <c r="AO47" s="66" t="n">
        <v>0</v>
      </c>
      <c r="AP47" s="66" t="n">
        <f aca="false">AS47+AU47+AW47+AY47</f>
        <v>743.3</v>
      </c>
      <c r="AQ47" s="66" t="n">
        <f aca="false">AT47+AV47+AX47+AZ47</f>
        <v>95.623</v>
      </c>
      <c r="AR47" s="66" t="n">
        <f aca="false">AQ47*100/AP47</f>
        <v>12.8646576079645</v>
      </c>
      <c r="AS47" s="66" t="n">
        <v>743.3</v>
      </c>
      <c r="AT47" s="66" t="n">
        <v>95.623</v>
      </c>
      <c r="AU47" s="66" t="n">
        <v>0</v>
      </c>
      <c r="AV47" s="66" t="n">
        <v>0</v>
      </c>
      <c r="AW47" s="66" t="n">
        <v>0</v>
      </c>
      <c r="AX47" s="66" t="n">
        <v>0</v>
      </c>
      <c r="AY47" s="66" t="n">
        <v>0</v>
      </c>
      <c r="AZ47" s="66" t="n">
        <v>0</v>
      </c>
      <c r="BA47" s="66" t="n">
        <v>0</v>
      </c>
      <c r="BB47" s="66" t="n">
        <v>0</v>
      </c>
      <c r="BC47" s="66" t="n">
        <v>0</v>
      </c>
      <c r="BD47" s="66" t="n">
        <v>0</v>
      </c>
      <c r="BE47" s="66" t="n">
        <v>0</v>
      </c>
      <c r="BF47" s="66" t="n">
        <v>0</v>
      </c>
      <c r="BG47" s="66" t="n">
        <v>4080</v>
      </c>
      <c r="BH47" s="66" t="n">
        <v>253.332</v>
      </c>
      <c r="BI47" s="66" t="n">
        <v>2280</v>
      </c>
      <c r="BJ47" s="66" t="n">
        <v>106.332</v>
      </c>
      <c r="BK47" s="66" t="n">
        <v>0</v>
      </c>
      <c r="BL47" s="66" t="n">
        <v>110.725</v>
      </c>
      <c r="BM47" s="66" t="n">
        <v>0</v>
      </c>
      <c r="BN47" s="66" t="n">
        <v>0</v>
      </c>
      <c r="BO47" s="66" t="n">
        <v>0</v>
      </c>
      <c r="BP47" s="66" t="n">
        <v>0</v>
      </c>
      <c r="BQ47" s="66" t="n">
        <v>0</v>
      </c>
      <c r="BR47" s="66" t="n">
        <v>202.477</v>
      </c>
      <c r="BS47" s="66" t="n">
        <v>0</v>
      </c>
      <c r="BT47" s="66" t="n">
        <f aca="false">O47+R47+U47+X47+AA47+AD47+AF47+AH47+AJ47+AL47+AN47+AS47+AU47+AW47+AY47+BA47+BC47+BE47+BG47+BK47+BM47+BO47+BQ47</f>
        <v>213086</v>
      </c>
      <c r="BU47" s="66" t="n">
        <f aca="false">P47+S47+V47+Y47+AB47+AE47+AG47+AI47+AK47+AM47+AO47+AT47+AV47+AX47+AZ47+BB47+BD47+BF47+BH47+BL47+BN47+BP47+BR47+BS47</f>
        <v>38636.8886</v>
      </c>
      <c r="BV47" s="66" t="n">
        <v>0</v>
      </c>
      <c r="BW47" s="66" t="n">
        <v>0</v>
      </c>
      <c r="BX47" s="66" t="n">
        <v>0</v>
      </c>
      <c r="BY47" s="66" t="n">
        <v>0</v>
      </c>
      <c r="BZ47" s="66" t="n">
        <v>0</v>
      </c>
      <c r="CA47" s="66" t="n">
        <v>0</v>
      </c>
      <c r="CB47" s="66" t="n">
        <v>0</v>
      </c>
      <c r="CC47" s="66" t="n">
        <v>0</v>
      </c>
      <c r="CD47" s="66" t="n">
        <v>0</v>
      </c>
      <c r="CE47" s="66" t="n">
        <v>0</v>
      </c>
      <c r="CF47" s="66" t="n">
        <v>41000</v>
      </c>
      <c r="CG47" s="66" t="n">
        <v>0</v>
      </c>
      <c r="CH47" s="66" t="n">
        <v>0</v>
      </c>
      <c r="CI47" s="66" t="n">
        <f aca="false">BV47+BX47+BZ47+CB47+CD47+CF47</f>
        <v>41000</v>
      </c>
      <c r="CJ47" s="66" t="n">
        <f aca="false">BW47+BY47+CA47+CC47+CE47+CG47+CH47</f>
        <v>0</v>
      </c>
    </row>
    <row r="48" customFormat="false" ht="17.25" hidden="false" customHeight="true" outlineLevel="0" collapsed="false">
      <c r="B48" s="54" t="n">
        <v>39</v>
      </c>
      <c r="C48" s="65" t="s">
        <v>97</v>
      </c>
      <c r="D48" s="66" t="n">
        <v>5600.041</v>
      </c>
      <c r="E48" s="66" t="n">
        <v>28433.7675</v>
      </c>
      <c r="F48" s="66" t="n">
        <f aca="false">BT48+CI48-CF48</f>
        <v>166226.8</v>
      </c>
      <c r="G48" s="66" t="n">
        <f aca="false">BU48+CJ48-CG48</f>
        <v>26334.0931</v>
      </c>
      <c r="H48" s="66" t="n">
        <f aca="false">G48*100/F48</f>
        <v>15.8422667704606</v>
      </c>
      <c r="I48" s="66" t="n">
        <f aca="false">O48+R48+U48+X48+AA48+AD48+AN48+AS48+AU48+AW48+AY48+BA48+BE48+BG48+BK48+BM48+BQ48</f>
        <v>32437.6</v>
      </c>
      <c r="J48" s="66" t="n">
        <f aca="false">P48+S48+V48+Y48+AB48+AE48+AO48+AT48+AV48+AX48+AZ48+BB48+BF48+BH48+BL48+BN48+BR48</f>
        <v>4035.8931</v>
      </c>
      <c r="K48" s="66" t="n">
        <f aca="false">J48*100/I48</f>
        <v>12.4420212962735</v>
      </c>
      <c r="L48" s="66" t="n">
        <f aca="false">O48+U48</f>
        <v>14435</v>
      </c>
      <c r="M48" s="66" t="n">
        <f aca="false">P48+V48</f>
        <v>3549.158</v>
      </c>
      <c r="N48" s="66" t="n">
        <f aca="false">M48*100/L48</f>
        <v>24.5871700727399</v>
      </c>
      <c r="O48" s="66" t="n">
        <v>57</v>
      </c>
      <c r="P48" s="66" t="n">
        <v>0.358</v>
      </c>
      <c r="Q48" s="66" t="n">
        <f aca="false">P48*100/O48</f>
        <v>0.628070175438596</v>
      </c>
      <c r="R48" s="66" t="n">
        <v>8940.6</v>
      </c>
      <c r="S48" s="66" t="n">
        <v>199.9731</v>
      </c>
      <c r="T48" s="66" t="n">
        <f aca="false">S48*100/R48</f>
        <v>2.23668545735186</v>
      </c>
      <c r="U48" s="66" t="n">
        <v>14378</v>
      </c>
      <c r="V48" s="66" t="n">
        <v>3548.8</v>
      </c>
      <c r="W48" s="66" t="n">
        <f aca="false">V48*100/U48</f>
        <v>24.6821532897482</v>
      </c>
      <c r="X48" s="66" t="n">
        <v>300</v>
      </c>
      <c r="Y48" s="66" t="n">
        <v>0</v>
      </c>
      <c r="Z48" s="66" t="n">
        <f aca="false">Y48*100/X48</f>
        <v>0</v>
      </c>
      <c r="AA48" s="66" t="n">
        <v>0</v>
      </c>
      <c r="AB48" s="66" t="n">
        <v>0</v>
      </c>
      <c r="AC48" s="66" t="n">
        <v>0</v>
      </c>
      <c r="AD48" s="66" t="n">
        <v>0</v>
      </c>
      <c r="AE48" s="66" t="n">
        <v>0</v>
      </c>
      <c r="AF48" s="66" t="n">
        <v>0</v>
      </c>
      <c r="AG48" s="66" t="n">
        <v>0</v>
      </c>
      <c r="AH48" s="66" t="n">
        <v>133789.2</v>
      </c>
      <c r="AI48" s="66" t="n">
        <v>22298.2</v>
      </c>
      <c r="AJ48" s="66" t="n">
        <v>0</v>
      </c>
      <c r="AK48" s="66" t="n">
        <v>0</v>
      </c>
      <c r="AL48" s="66" t="n">
        <v>0</v>
      </c>
      <c r="AM48" s="66" t="n">
        <v>0</v>
      </c>
      <c r="AN48" s="66" t="n">
        <v>0</v>
      </c>
      <c r="AO48" s="66" t="n">
        <v>0</v>
      </c>
      <c r="AP48" s="66" t="n">
        <f aca="false">AS48+AU48+AW48+AY48</f>
        <v>2100</v>
      </c>
      <c r="AQ48" s="66" t="n">
        <f aca="false">AT48+AV48+AX48+AZ48</f>
        <v>141.85</v>
      </c>
      <c r="AR48" s="66" t="n">
        <f aca="false">AQ48*100/AP48</f>
        <v>6.75476190476191</v>
      </c>
      <c r="AS48" s="66" t="n">
        <v>2100</v>
      </c>
      <c r="AT48" s="66" t="n">
        <v>135</v>
      </c>
      <c r="AU48" s="66" t="n">
        <v>0</v>
      </c>
      <c r="AV48" s="66" t="n">
        <v>0</v>
      </c>
      <c r="AW48" s="66" t="n">
        <v>0</v>
      </c>
      <c r="AX48" s="66" t="n">
        <v>0</v>
      </c>
      <c r="AY48" s="66" t="n">
        <v>0</v>
      </c>
      <c r="AZ48" s="66" t="n">
        <v>6.85</v>
      </c>
      <c r="BA48" s="66" t="n">
        <v>0</v>
      </c>
      <c r="BB48" s="66" t="n">
        <v>0</v>
      </c>
      <c r="BC48" s="66" t="n">
        <v>0</v>
      </c>
      <c r="BD48" s="66" t="n">
        <v>0</v>
      </c>
      <c r="BE48" s="66" t="n">
        <v>0</v>
      </c>
      <c r="BF48" s="66" t="n">
        <v>0</v>
      </c>
      <c r="BG48" s="66" t="n">
        <v>6662</v>
      </c>
      <c r="BH48" s="66" t="n">
        <v>20</v>
      </c>
      <c r="BI48" s="66" t="n">
        <v>3072</v>
      </c>
      <c r="BJ48" s="66" t="n">
        <v>13.5</v>
      </c>
      <c r="BK48" s="66" t="n">
        <v>0</v>
      </c>
      <c r="BL48" s="66" t="n">
        <v>114.912</v>
      </c>
      <c r="BM48" s="66" t="n">
        <v>0</v>
      </c>
      <c r="BN48" s="66" t="n">
        <v>0</v>
      </c>
      <c r="BO48" s="66" t="n">
        <v>0</v>
      </c>
      <c r="BP48" s="66" t="n">
        <v>0</v>
      </c>
      <c r="BQ48" s="66" t="n">
        <v>0</v>
      </c>
      <c r="BR48" s="66" t="n">
        <v>10</v>
      </c>
      <c r="BS48" s="66" t="n">
        <v>0</v>
      </c>
      <c r="BT48" s="66" t="n">
        <f aca="false">O48+R48+U48+X48+AA48+AD48+AF48+AH48+AJ48+AL48+AN48+AS48+AU48+AW48+AY48+BA48+BC48+BE48+BG48+BK48+BM48+BO48+BQ48</f>
        <v>166226.8</v>
      </c>
      <c r="BU48" s="66" t="n">
        <f aca="false">P48+S48+V48+Y48+AB48+AE48+AG48+AI48+AK48+AM48+AO48+AT48+AV48+AX48+AZ48+BB48+BD48+BF48+BH48+BL48+BN48+BP48+BR48+BS48</f>
        <v>26334.0931</v>
      </c>
      <c r="BV48" s="66" t="n">
        <v>0</v>
      </c>
      <c r="BW48" s="66" t="n">
        <v>0</v>
      </c>
      <c r="BX48" s="66" t="n">
        <v>0</v>
      </c>
      <c r="BY48" s="66" t="n">
        <v>0</v>
      </c>
      <c r="BZ48" s="66" t="n">
        <v>0</v>
      </c>
      <c r="CA48" s="66" t="n">
        <v>0</v>
      </c>
      <c r="CB48" s="66" t="n">
        <v>0</v>
      </c>
      <c r="CC48" s="66" t="n">
        <v>0</v>
      </c>
      <c r="CD48" s="66" t="n">
        <v>0</v>
      </c>
      <c r="CE48" s="66" t="n">
        <v>0</v>
      </c>
      <c r="CF48" s="66" t="n">
        <v>0</v>
      </c>
      <c r="CG48" s="66" t="n">
        <v>0</v>
      </c>
      <c r="CH48" s="66" t="n">
        <v>0</v>
      </c>
      <c r="CI48" s="66" t="n">
        <f aca="false">BV48+BX48+BZ48+CB48+CD48+CF48</f>
        <v>0</v>
      </c>
      <c r="CJ48" s="66" t="n">
        <f aca="false">BW48+BY48+CA48+CC48+CE48+CG48+CH48</f>
        <v>0</v>
      </c>
    </row>
    <row r="49" customFormat="false" ht="17.25" hidden="false" customHeight="true" outlineLevel="0" collapsed="false">
      <c r="B49" s="54" t="n">
        <v>40</v>
      </c>
      <c r="C49" s="65" t="s">
        <v>98</v>
      </c>
      <c r="D49" s="66" t="n">
        <v>38863.6183</v>
      </c>
      <c r="E49" s="66" t="n">
        <v>92758.0947</v>
      </c>
      <c r="F49" s="66" t="n">
        <f aca="false">BT49+CI49-CF49</f>
        <v>226783</v>
      </c>
      <c r="G49" s="66" t="n">
        <f aca="false">BU49+CJ49-CG49</f>
        <v>37987.393</v>
      </c>
      <c r="H49" s="66" t="n">
        <f aca="false">G49*100/F49</f>
        <v>16.7505469986727</v>
      </c>
      <c r="I49" s="66" t="n">
        <f aca="false">O49+R49+U49+X49+AA49+AD49+AN49+AS49+AU49+AW49+AY49+BA49+BE49+BG49+BK49+BM49+BQ49</f>
        <v>43354.1</v>
      </c>
      <c r="J49" s="66" t="n">
        <f aca="false">P49+S49+V49+Y49+AB49+AE49+AO49+AT49+AV49+AX49+AZ49+BB49+BF49+BH49+BL49+BN49+BR49</f>
        <v>7648.493</v>
      </c>
      <c r="K49" s="66" t="n">
        <f aca="false">J49*100/I49</f>
        <v>17.641913913563</v>
      </c>
      <c r="L49" s="66" t="n">
        <f aca="false">O49+U49</f>
        <v>20941.6</v>
      </c>
      <c r="M49" s="66" t="n">
        <f aca="false">P49+V49</f>
        <v>4580.849</v>
      </c>
      <c r="N49" s="66" t="n">
        <f aca="false">M49*100/L49</f>
        <v>21.8743983267754</v>
      </c>
      <c r="O49" s="66" t="n">
        <v>227.6</v>
      </c>
      <c r="P49" s="66" t="n">
        <v>24.703</v>
      </c>
      <c r="Q49" s="66" t="n">
        <f aca="false">P49*100/O49</f>
        <v>10.853690685413</v>
      </c>
      <c r="R49" s="66" t="n">
        <v>14037.2</v>
      </c>
      <c r="S49" s="66" t="n">
        <v>2453.275</v>
      </c>
      <c r="T49" s="66" t="n">
        <f aca="false">S49*100/R49</f>
        <v>17.4769540934089</v>
      </c>
      <c r="U49" s="66" t="n">
        <v>20714</v>
      </c>
      <c r="V49" s="66" t="n">
        <v>4556.146</v>
      </c>
      <c r="W49" s="66" t="n">
        <f aca="false">V49*100/U49</f>
        <v>21.9954909722893</v>
      </c>
      <c r="X49" s="66" t="n">
        <v>825</v>
      </c>
      <c r="Y49" s="66" t="n">
        <v>0</v>
      </c>
      <c r="Z49" s="66" t="n">
        <f aca="false">Y49*100/X49</f>
        <v>0</v>
      </c>
      <c r="AA49" s="66" t="n">
        <v>0</v>
      </c>
      <c r="AB49" s="66" t="n">
        <v>0</v>
      </c>
      <c r="AC49" s="66" t="n">
        <v>0</v>
      </c>
      <c r="AD49" s="66" t="n">
        <v>0</v>
      </c>
      <c r="AE49" s="66" t="n">
        <v>0</v>
      </c>
      <c r="AF49" s="66" t="n">
        <v>0</v>
      </c>
      <c r="AG49" s="66" t="n">
        <v>0</v>
      </c>
      <c r="AH49" s="66" t="n">
        <v>180395</v>
      </c>
      <c r="AI49" s="66" t="n">
        <v>30065.8</v>
      </c>
      <c r="AJ49" s="66" t="n">
        <v>3033.9</v>
      </c>
      <c r="AK49" s="66" t="n">
        <v>273.1</v>
      </c>
      <c r="AL49" s="66" t="n">
        <v>0</v>
      </c>
      <c r="AM49" s="66" t="n">
        <v>0</v>
      </c>
      <c r="AN49" s="66" t="n">
        <v>0</v>
      </c>
      <c r="AO49" s="66" t="n">
        <v>0</v>
      </c>
      <c r="AP49" s="66" t="n">
        <f aca="false">AS49+AU49+AW49+AY49</f>
        <v>1814.3</v>
      </c>
      <c r="AQ49" s="66" t="n">
        <f aca="false">AT49+AV49+AX49+AZ49</f>
        <v>173.47</v>
      </c>
      <c r="AR49" s="66" t="n">
        <f aca="false">AQ49*100/AP49</f>
        <v>9.56126329713939</v>
      </c>
      <c r="AS49" s="66" t="n">
        <v>1790.3</v>
      </c>
      <c r="AT49" s="66" t="n">
        <v>173.47</v>
      </c>
      <c r="AU49" s="66" t="n">
        <v>0</v>
      </c>
      <c r="AV49" s="66" t="n">
        <v>0</v>
      </c>
      <c r="AW49" s="66" t="n">
        <v>0</v>
      </c>
      <c r="AX49" s="66" t="n">
        <v>0</v>
      </c>
      <c r="AY49" s="66" t="n">
        <v>24</v>
      </c>
      <c r="AZ49" s="66" t="n">
        <v>0</v>
      </c>
      <c r="BA49" s="66" t="n">
        <v>0</v>
      </c>
      <c r="BB49" s="66" t="n">
        <v>0</v>
      </c>
      <c r="BC49" s="66" t="n">
        <v>0</v>
      </c>
      <c r="BD49" s="66" t="n">
        <v>0</v>
      </c>
      <c r="BE49" s="66" t="n">
        <v>400</v>
      </c>
      <c r="BF49" s="66" t="n">
        <v>0</v>
      </c>
      <c r="BG49" s="66" t="n">
        <v>5336</v>
      </c>
      <c r="BH49" s="66" t="n">
        <v>333.8</v>
      </c>
      <c r="BI49" s="66" t="n">
        <v>4372</v>
      </c>
      <c r="BJ49" s="66" t="n">
        <v>151.8</v>
      </c>
      <c r="BK49" s="66" t="n">
        <v>0</v>
      </c>
      <c r="BL49" s="66" t="n">
        <v>107.04</v>
      </c>
      <c r="BM49" s="66" t="n">
        <v>0</v>
      </c>
      <c r="BN49" s="66" t="n">
        <v>0</v>
      </c>
      <c r="BO49" s="66" t="n">
        <v>0</v>
      </c>
      <c r="BP49" s="66" t="n">
        <v>0</v>
      </c>
      <c r="BQ49" s="66" t="n">
        <v>0</v>
      </c>
      <c r="BR49" s="66" t="n">
        <v>0.059</v>
      </c>
      <c r="BS49" s="66" t="n">
        <v>0</v>
      </c>
      <c r="BT49" s="66" t="n">
        <f aca="false">O49+R49+U49+X49+AA49+AD49+AF49+AH49+AJ49+AL49+AN49+AS49+AU49+AW49+AY49+BA49+BC49+BE49+BG49+BK49+BM49+BO49+BQ49</f>
        <v>226783</v>
      </c>
      <c r="BU49" s="66" t="n">
        <f aca="false">P49+S49+V49+Y49+AB49+AE49+AG49+AI49+AK49+AM49+AO49+AT49+AV49+AX49+AZ49+BB49+BD49+BF49+BH49+BL49+BN49+BP49+BR49+BS49</f>
        <v>37987.393</v>
      </c>
      <c r="BV49" s="66" t="n">
        <v>0</v>
      </c>
      <c r="BW49" s="66" t="n">
        <v>0</v>
      </c>
      <c r="BX49" s="66" t="n">
        <v>0</v>
      </c>
      <c r="BY49" s="66" t="n">
        <v>0</v>
      </c>
      <c r="BZ49" s="66" t="n">
        <v>0</v>
      </c>
      <c r="CA49" s="66" t="n">
        <v>0</v>
      </c>
      <c r="CB49" s="66" t="n">
        <v>0</v>
      </c>
      <c r="CC49" s="66" t="n">
        <v>0</v>
      </c>
      <c r="CD49" s="66" t="n">
        <v>0</v>
      </c>
      <c r="CE49" s="66" t="n">
        <v>0</v>
      </c>
      <c r="CF49" s="66" t="n">
        <v>8000</v>
      </c>
      <c r="CG49" s="66" t="n">
        <v>0</v>
      </c>
      <c r="CH49" s="66" t="n">
        <v>0</v>
      </c>
      <c r="CI49" s="66" t="n">
        <f aca="false">BV49+BX49+BZ49+CB49+CD49+CF49</f>
        <v>8000</v>
      </c>
      <c r="CJ49" s="66" t="n">
        <f aca="false">BW49+BY49+CA49+CC49+CE49+CG49+CH49</f>
        <v>0</v>
      </c>
    </row>
    <row r="50" customFormat="false" ht="17.25" hidden="false" customHeight="true" outlineLevel="0" collapsed="false">
      <c r="B50" s="54" t="n">
        <v>41</v>
      </c>
      <c r="C50" s="65" t="s">
        <v>99</v>
      </c>
      <c r="D50" s="66" t="n">
        <v>776.5514</v>
      </c>
      <c r="E50" s="66" t="n">
        <v>35386.575</v>
      </c>
      <c r="F50" s="66" t="n">
        <f aca="false">BT50+CI50-CF50</f>
        <v>130082.9</v>
      </c>
      <c r="G50" s="66" t="n">
        <f aca="false">BU50+CJ50-CG50</f>
        <v>20869.8905</v>
      </c>
      <c r="H50" s="66" t="n">
        <f aca="false">G50*100/F50</f>
        <v>16.0435310867147</v>
      </c>
      <c r="I50" s="66" t="n">
        <f aca="false">O50+R50+U50+X50+AA50+AD50+AN50+AS50+AU50+AW50+AY50+BA50+BE50+BG50+BK50+BM50+BQ50</f>
        <v>25188.7</v>
      </c>
      <c r="J50" s="66" t="n">
        <f aca="false">P50+S50+V50+Y50+AB50+AE50+AO50+AT50+AV50+AX50+AZ50+BB50+BF50+BH50+BL50+BN50+BR50</f>
        <v>3387.4905</v>
      </c>
      <c r="K50" s="66" t="n">
        <f aca="false">J50*100/I50</f>
        <v>13.448453076181</v>
      </c>
      <c r="L50" s="66" t="n">
        <f aca="false">O50+U50</f>
        <v>11355</v>
      </c>
      <c r="M50" s="66" t="n">
        <f aca="false">P50+V50</f>
        <v>1995.647</v>
      </c>
      <c r="N50" s="66" t="n">
        <f aca="false">M50*100/L50</f>
        <v>17.5750506384852</v>
      </c>
      <c r="O50" s="66" t="n">
        <v>102</v>
      </c>
      <c r="P50" s="66" t="n">
        <v>0.647</v>
      </c>
      <c r="Q50" s="66" t="n">
        <f aca="false">P50*100/O50</f>
        <v>0.634313725490196</v>
      </c>
      <c r="R50" s="66" t="n">
        <v>8499</v>
      </c>
      <c r="S50" s="66" t="n">
        <v>820.05</v>
      </c>
      <c r="T50" s="66" t="n">
        <f aca="false">S50*100/R50</f>
        <v>9.64878220967173</v>
      </c>
      <c r="U50" s="66" t="n">
        <v>11253</v>
      </c>
      <c r="V50" s="66" t="n">
        <v>1995</v>
      </c>
      <c r="W50" s="66" t="n">
        <f aca="false">V50*100/U50</f>
        <v>17.7286057051453</v>
      </c>
      <c r="X50" s="66" t="n">
        <v>500</v>
      </c>
      <c r="Y50" s="66" t="n">
        <v>148</v>
      </c>
      <c r="Z50" s="66" t="n">
        <f aca="false">Y50*100/X50</f>
        <v>29.6</v>
      </c>
      <c r="AA50" s="66" t="n">
        <v>0</v>
      </c>
      <c r="AB50" s="66" t="n">
        <v>0</v>
      </c>
      <c r="AC50" s="66" t="n">
        <v>0</v>
      </c>
      <c r="AD50" s="66" t="n">
        <v>0</v>
      </c>
      <c r="AE50" s="66" t="n">
        <v>0</v>
      </c>
      <c r="AF50" s="66" t="n">
        <v>0</v>
      </c>
      <c r="AG50" s="66" t="n">
        <v>0</v>
      </c>
      <c r="AH50" s="66" t="n">
        <v>104894.2</v>
      </c>
      <c r="AI50" s="66" t="n">
        <v>17482.4</v>
      </c>
      <c r="AJ50" s="66" t="n">
        <v>0</v>
      </c>
      <c r="AK50" s="66" t="n">
        <v>0</v>
      </c>
      <c r="AL50" s="66" t="n">
        <v>0</v>
      </c>
      <c r="AM50" s="66" t="n">
        <v>0</v>
      </c>
      <c r="AN50" s="66" t="n">
        <v>0</v>
      </c>
      <c r="AO50" s="66" t="n">
        <v>0</v>
      </c>
      <c r="AP50" s="66" t="n">
        <f aca="false">AS50+AU50+AW50+AY50</f>
        <v>1237.1</v>
      </c>
      <c r="AQ50" s="66" t="n">
        <f aca="false">AT50+AV50+AX50+AZ50</f>
        <v>61.7335</v>
      </c>
      <c r="AR50" s="66" t="n">
        <f aca="false">AQ50*100/AP50</f>
        <v>4.99017864360197</v>
      </c>
      <c r="AS50" s="66" t="n">
        <v>979.8</v>
      </c>
      <c r="AT50" s="66" t="n">
        <v>57.7</v>
      </c>
      <c r="AU50" s="66" t="n">
        <v>0</v>
      </c>
      <c r="AV50" s="66" t="n">
        <v>0</v>
      </c>
      <c r="AW50" s="66" t="n">
        <v>0</v>
      </c>
      <c r="AX50" s="66" t="n">
        <v>0</v>
      </c>
      <c r="AY50" s="66" t="n">
        <v>257.3</v>
      </c>
      <c r="AZ50" s="66" t="n">
        <v>4.0335</v>
      </c>
      <c r="BA50" s="66" t="n">
        <v>0</v>
      </c>
      <c r="BB50" s="66" t="n">
        <v>0</v>
      </c>
      <c r="BC50" s="66" t="n">
        <v>0</v>
      </c>
      <c r="BD50" s="66" t="n">
        <v>0</v>
      </c>
      <c r="BE50" s="66" t="n">
        <v>0</v>
      </c>
      <c r="BF50" s="66" t="n">
        <v>0</v>
      </c>
      <c r="BG50" s="66" t="n">
        <v>3597.6</v>
      </c>
      <c r="BH50" s="66" t="n">
        <v>362.06</v>
      </c>
      <c r="BI50" s="66" t="n">
        <v>2797.6</v>
      </c>
      <c r="BJ50" s="66" t="n">
        <v>283.06</v>
      </c>
      <c r="BK50" s="66" t="n">
        <v>0</v>
      </c>
      <c r="BL50" s="66" t="n">
        <v>0</v>
      </c>
      <c r="BM50" s="66" t="n">
        <v>0</v>
      </c>
      <c r="BN50" s="66" t="n">
        <v>0</v>
      </c>
      <c r="BO50" s="66" t="n">
        <v>0</v>
      </c>
      <c r="BP50" s="66" t="n">
        <v>0</v>
      </c>
      <c r="BQ50" s="66" t="n">
        <v>0</v>
      </c>
      <c r="BR50" s="66" t="n">
        <v>0</v>
      </c>
      <c r="BS50" s="66" t="n">
        <v>0</v>
      </c>
      <c r="BT50" s="66" t="n">
        <f aca="false">O50+R50+U50+X50+AA50+AD50+AF50+AH50+AJ50+AL50+AN50+AS50+AU50+AW50+AY50+BA50+BC50+BE50+BG50+BK50+BM50+BO50+BQ50</f>
        <v>130082.9</v>
      </c>
      <c r="BU50" s="66" t="n">
        <f aca="false">P50+S50+V50+Y50+AB50+AE50+AG50+AI50+AK50+AM50+AO50+AT50+AV50+AX50+AZ50+BB50+BD50+BF50+BH50+BL50+BN50+BP50+BR50+BS50</f>
        <v>20869.8905</v>
      </c>
      <c r="BV50" s="66" t="n">
        <v>0</v>
      </c>
      <c r="BW50" s="66" t="n">
        <v>0</v>
      </c>
      <c r="BX50" s="66" t="n">
        <v>0</v>
      </c>
      <c r="BY50" s="66" t="n">
        <v>0</v>
      </c>
      <c r="BZ50" s="66" t="n">
        <v>0</v>
      </c>
      <c r="CA50" s="66" t="n">
        <v>0</v>
      </c>
      <c r="CB50" s="66" t="n">
        <v>0</v>
      </c>
      <c r="CC50" s="66" t="n">
        <v>0</v>
      </c>
      <c r="CD50" s="66" t="n">
        <v>0</v>
      </c>
      <c r="CE50" s="66" t="n">
        <v>0</v>
      </c>
      <c r="CF50" s="66" t="n">
        <v>22480</v>
      </c>
      <c r="CG50" s="66" t="n">
        <v>0</v>
      </c>
      <c r="CH50" s="66" t="n">
        <v>0</v>
      </c>
      <c r="CI50" s="66" t="n">
        <f aca="false">BV50+BX50+BZ50+CB50+CD50+CF50</f>
        <v>22480</v>
      </c>
      <c r="CJ50" s="66" t="n">
        <f aca="false">BW50+BY50+CA50+CC50+CE50+CG50+CH50</f>
        <v>0</v>
      </c>
    </row>
    <row r="51" customFormat="false" ht="17.25" hidden="false" customHeight="true" outlineLevel="0" collapsed="false">
      <c r="B51" s="54" t="n">
        <v>42</v>
      </c>
      <c r="C51" s="65" t="s">
        <v>100</v>
      </c>
      <c r="D51" s="66" t="n">
        <v>522.1438</v>
      </c>
      <c r="E51" s="66" t="n">
        <v>16065.1892</v>
      </c>
      <c r="F51" s="66" t="n">
        <f aca="false">BT51+CI51-CF51</f>
        <v>136324.1</v>
      </c>
      <c r="G51" s="66" t="n">
        <f aca="false">BU51+CJ51-CG51</f>
        <v>36808.2541</v>
      </c>
      <c r="H51" s="66" t="n">
        <f aca="false">G51*100/F51</f>
        <v>27.0005480322261</v>
      </c>
      <c r="I51" s="66" t="n">
        <f aca="false">O51+R51+U51+X51+AA51+AD51+AN51+AS51+AU51+AW51+AY51+BA51+BE51+BG51+BK51+BM51+BQ51</f>
        <v>43573.9</v>
      </c>
      <c r="J51" s="66" t="n">
        <f aca="false">P51+S51+V51+Y51+AB51+AE51+AO51+AT51+AV51+AX51+AZ51+BB51+BF51+BH51+BL51+BN51+BR51</f>
        <v>21349.8541</v>
      </c>
      <c r="K51" s="66" t="n">
        <f aca="false">J51*100/I51</f>
        <v>48.99688597991</v>
      </c>
      <c r="L51" s="66" t="n">
        <f aca="false">O51+U51</f>
        <v>24410.4</v>
      </c>
      <c r="M51" s="66" t="n">
        <f aca="false">P51+V51</f>
        <v>16451.392</v>
      </c>
      <c r="N51" s="66" t="n">
        <f aca="false">M51*100/L51</f>
        <v>67.3950119621145</v>
      </c>
      <c r="O51" s="66" t="n">
        <v>295.4</v>
      </c>
      <c r="P51" s="66" t="n">
        <v>47.441</v>
      </c>
      <c r="Q51" s="66" t="n">
        <f aca="false">P51*100/O51</f>
        <v>16.0599187542316</v>
      </c>
      <c r="R51" s="66" t="n">
        <v>10476.4</v>
      </c>
      <c r="S51" s="66" t="n">
        <v>3219.8471</v>
      </c>
      <c r="T51" s="66" t="n">
        <f aca="false">S51*100/R51</f>
        <v>30.7342894505746</v>
      </c>
      <c r="U51" s="66" t="n">
        <v>24115</v>
      </c>
      <c r="V51" s="66" t="n">
        <v>16403.951</v>
      </c>
      <c r="W51" s="66" t="n">
        <f aca="false">V51*100/U51</f>
        <v>68.0238482272445</v>
      </c>
      <c r="X51" s="66" t="n">
        <v>400</v>
      </c>
      <c r="Y51" s="66" t="n">
        <v>159</v>
      </c>
      <c r="Z51" s="66" t="n">
        <f aca="false">Y51*100/X51</f>
        <v>39.75</v>
      </c>
      <c r="AA51" s="66" t="n">
        <v>0</v>
      </c>
      <c r="AB51" s="66" t="n">
        <v>0</v>
      </c>
      <c r="AC51" s="66" t="n">
        <v>0</v>
      </c>
      <c r="AD51" s="66" t="n">
        <v>0</v>
      </c>
      <c r="AE51" s="66" t="n">
        <v>0</v>
      </c>
      <c r="AF51" s="66" t="n">
        <v>0</v>
      </c>
      <c r="AG51" s="66" t="n">
        <v>0</v>
      </c>
      <c r="AH51" s="66" t="n">
        <v>92750.2</v>
      </c>
      <c r="AI51" s="66" t="n">
        <v>15458.4</v>
      </c>
      <c r="AJ51" s="66" t="n">
        <v>0</v>
      </c>
      <c r="AK51" s="66" t="n">
        <v>0</v>
      </c>
      <c r="AL51" s="66" t="n">
        <v>0</v>
      </c>
      <c r="AM51" s="66" t="n">
        <v>0</v>
      </c>
      <c r="AN51" s="66" t="n">
        <v>0</v>
      </c>
      <c r="AO51" s="66" t="n">
        <v>0</v>
      </c>
      <c r="AP51" s="66" t="n">
        <f aca="false">AS51+AU51+AW51+AY51</f>
        <v>2730</v>
      </c>
      <c r="AQ51" s="66" t="n">
        <f aca="false">AT51+AV51+AX51+AZ51</f>
        <v>690.38</v>
      </c>
      <c r="AR51" s="66" t="n">
        <f aca="false">AQ51*100/AP51</f>
        <v>25.2886446886447</v>
      </c>
      <c r="AS51" s="66" t="n">
        <v>2000</v>
      </c>
      <c r="AT51" s="66" t="n">
        <v>640.38</v>
      </c>
      <c r="AU51" s="66" t="n">
        <v>0</v>
      </c>
      <c r="AV51" s="66" t="n">
        <v>0</v>
      </c>
      <c r="AW51" s="66" t="n">
        <v>0</v>
      </c>
      <c r="AX51" s="66" t="n">
        <v>0</v>
      </c>
      <c r="AY51" s="66" t="n">
        <v>730</v>
      </c>
      <c r="AZ51" s="66" t="n">
        <v>50</v>
      </c>
      <c r="BA51" s="66" t="n">
        <v>0</v>
      </c>
      <c r="BB51" s="66" t="n">
        <v>0</v>
      </c>
      <c r="BC51" s="66" t="n">
        <v>0</v>
      </c>
      <c r="BD51" s="66" t="n">
        <v>0</v>
      </c>
      <c r="BE51" s="66" t="n">
        <v>0</v>
      </c>
      <c r="BF51" s="66" t="n">
        <v>0</v>
      </c>
      <c r="BG51" s="66" t="n">
        <v>5557.1</v>
      </c>
      <c r="BH51" s="66" t="n">
        <v>476.8</v>
      </c>
      <c r="BI51" s="66" t="n">
        <v>4616.3</v>
      </c>
      <c r="BJ51" s="66" t="n">
        <v>406</v>
      </c>
      <c r="BK51" s="66" t="n">
        <v>0</v>
      </c>
      <c r="BL51" s="66" t="n">
        <v>352.435</v>
      </c>
      <c r="BM51" s="66" t="n">
        <v>0</v>
      </c>
      <c r="BN51" s="66" t="n">
        <v>0</v>
      </c>
      <c r="BO51" s="66" t="n">
        <v>0</v>
      </c>
      <c r="BP51" s="66" t="n">
        <v>0</v>
      </c>
      <c r="BQ51" s="66" t="n">
        <v>0</v>
      </c>
      <c r="BR51" s="66" t="n">
        <v>0</v>
      </c>
      <c r="BS51" s="66" t="n">
        <v>0</v>
      </c>
      <c r="BT51" s="66" t="n">
        <f aca="false">O51+R51+U51+X51+AA51+AD51+AF51+AH51+AJ51+AL51+AN51+AS51+AU51+AW51+AY51+BA51+BC51+BE51+BG51+BK51+BM51+BO51+BQ51</f>
        <v>136324.1</v>
      </c>
      <c r="BU51" s="66" t="n">
        <f aca="false">P51+S51+V51+Y51+AB51+AE51+AG51+AI51+AK51+AM51+AO51+AT51+AV51+AX51+AZ51+BB51+BD51+BF51+BH51+BL51+BN51+BP51+BR51+BS51</f>
        <v>36808.2541</v>
      </c>
      <c r="BV51" s="66" t="n">
        <v>0</v>
      </c>
      <c r="BW51" s="66" t="n">
        <v>0</v>
      </c>
      <c r="BX51" s="66" t="n">
        <v>0</v>
      </c>
      <c r="BY51" s="66" t="n">
        <v>0</v>
      </c>
      <c r="BZ51" s="66" t="n">
        <v>0</v>
      </c>
      <c r="CA51" s="66" t="n">
        <v>0</v>
      </c>
      <c r="CB51" s="66" t="n">
        <v>0</v>
      </c>
      <c r="CC51" s="66" t="n">
        <v>0</v>
      </c>
      <c r="CD51" s="66" t="n">
        <v>0</v>
      </c>
      <c r="CE51" s="66" t="n">
        <v>0</v>
      </c>
      <c r="CF51" s="66" t="n">
        <v>9414</v>
      </c>
      <c r="CG51" s="66" t="n">
        <v>0</v>
      </c>
      <c r="CH51" s="66" t="n">
        <v>0</v>
      </c>
      <c r="CI51" s="66" t="n">
        <f aca="false">BV51+BX51+BZ51+CB51+CD51+CF51</f>
        <v>9414</v>
      </c>
      <c r="CJ51" s="66" t="n">
        <f aca="false">BW51+BY51+CA51+CC51+CE51+CG51+CH51</f>
        <v>0</v>
      </c>
    </row>
    <row r="52" customFormat="false" ht="17.25" hidden="false" customHeight="true" outlineLevel="0" collapsed="false">
      <c r="B52" s="54" t="n">
        <v>43</v>
      </c>
      <c r="C52" s="65" t="s">
        <v>101</v>
      </c>
      <c r="D52" s="66" t="n">
        <v>531.8661</v>
      </c>
      <c r="E52" s="66" t="n">
        <v>19614.8307</v>
      </c>
      <c r="F52" s="66" t="n">
        <f aca="false">BT52+CI52-CF52</f>
        <v>112150.4</v>
      </c>
      <c r="G52" s="66" t="n">
        <f aca="false">BU52+CJ52-CG52</f>
        <v>29619.4425</v>
      </c>
      <c r="H52" s="66" t="n">
        <f aca="false">G52*100/F52</f>
        <v>26.4104653215682</v>
      </c>
      <c r="I52" s="66" t="n">
        <f aca="false">O52+R52+U52+X52+AA52+AD52+AN52+AS52+AU52+AW52+AY52+BA52+BE52+BG52+BK52+BM52+BQ52</f>
        <v>34269.2</v>
      </c>
      <c r="J52" s="66" t="n">
        <f aca="false">P52+S52+V52+Y52+AB52+AE52+AO52+AT52+AV52+AX52+AZ52+BB52+BF52+BH52+BL52+BN52+BR52</f>
        <v>16639.2425</v>
      </c>
      <c r="K52" s="66" t="n">
        <f aca="false">J52*100/I52</f>
        <v>48.5545110478214</v>
      </c>
      <c r="L52" s="66" t="n">
        <f aca="false">O52+U52</f>
        <v>21799.2</v>
      </c>
      <c r="M52" s="66" t="n">
        <f aca="false">P52+V52</f>
        <v>11371.641</v>
      </c>
      <c r="N52" s="66" t="n">
        <f aca="false">M52*100/L52</f>
        <v>52.1654051524827</v>
      </c>
      <c r="O52" s="66" t="n">
        <v>188.9</v>
      </c>
      <c r="P52" s="66" t="n">
        <v>0.609</v>
      </c>
      <c r="Q52" s="66" t="n">
        <f aca="false">P52*100/O52</f>
        <v>0.322392800423505</v>
      </c>
      <c r="R52" s="66" t="n">
        <v>10500</v>
      </c>
      <c r="S52" s="66" t="n">
        <v>4787.3525</v>
      </c>
      <c r="T52" s="66" t="n">
        <f aca="false">S52*100/R52</f>
        <v>45.5938333333333</v>
      </c>
      <c r="U52" s="66" t="n">
        <v>21610.3</v>
      </c>
      <c r="V52" s="66" t="n">
        <v>11371.032</v>
      </c>
      <c r="W52" s="66" t="n">
        <f aca="false">V52*100/U52</f>
        <v>52.6185754015446</v>
      </c>
      <c r="X52" s="66" t="n">
        <v>164</v>
      </c>
      <c r="Y52" s="66" t="n">
        <v>180.249</v>
      </c>
      <c r="Z52" s="66" t="n">
        <f aca="false">Y52*100/X52</f>
        <v>109.907926829268</v>
      </c>
      <c r="AA52" s="66" t="n">
        <v>0</v>
      </c>
      <c r="AB52" s="66" t="n">
        <v>0</v>
      </c>
      <c r="AC52" s="66" t="n">
        <v>0</v>
      </c>
      <c r="AD52" s="66" t="n">
        <v>0</v>
      </c>
      <c r="AE52" s="66" t="n">
        <v>0</v>
      </c>
      <c r="AF52" s="66" t="n">
        <v>0</v>
      </c>
      <c r="AG52" s="66" t="n">
        <v>0</v>
      </c>
      <c r="AH52" s="66" t="n">
        <v>77881.2</v>
      </c>
      <c r="AI52" s="66" t="n">
        <v>12980.2</v>
      </c>
      <c r="AJ52" s="66" t="n">
        <v>0</v>
      </c>
      <c r="AK52" s="66" t="n">
        <v>0</v>
      </c>
      <c r="AL52" s="66" t="n">
        <v>0</v>
      </c>
      <c r="AM52" s="66" t="n">
        <v>0</v>
      </c>
      <c r="AN52" s="66" t="n">
        <v>0</v>
      </c>
      <c r="AO52" s="66" t="n">
        <v>0</v>
      </c>
      <c r="AP52" s="66" t="n">
        <f aca="false">AS52+AU52+AW52+AY52</f>
        <v>1056</v>
      </c>
      <c r="AQ52" s="66" t="n">
        <f aca="false">AT52+AV52+AX52+AZ52</f>
        <v>300</v>
      </c>
      <c r="AR52" s="66" t="n">
        <f aca="false">AQ52*100/AP52</f>
        <v>28.4090909090909</v>
      </c>
      <c r="AS52" s="66" t="n">
        <v>1056</v>
      </c>
      <c r="AT52" s="66" t="n">
        <v>300</v>
      </c>
      <c r="AU52" s="66" t="n">
        <v>0</v>
      </c>
      <c r="AV52" s="66" t="n">
        <v>0</v>
      </c>
      <c r="AW52" s="66" t="n">
        <v>0</v>
      </c>
      <c r="AX52" s="66" t="n">
        <v>0</v>
      </c>
      <c r="AY52" s="66" t="n">
        <v>0</v>
      </c>
      <c r="AZ52" s="66" t="n">
        <v>0</v>
      </c>
      <c r="BA52" s="66" t="n">
        <v>0</v>
      </c>
      <c r="BB52" s="66" t="n">
        <v>0</v>
      </c>
      <c r="BC52" s="66" t="n">
        <v>0</v>
      </c>
      <c r="BD52" s="66" t="n">
        <v>0</v>
      </c>
      <c r="BE52" s="66" t="n">
        <v>0</v>
      </c>
      <c r="BF52" s="66" t="n">
        <v>0</v>
      </c>
      <c r="BG52" s="66" t="n">
        <v>750</v>
      </c>
      <c r="BH52" s="66" t="n">
        <v>0</v>
      </c>
      <c r="BI52" s="66" t="n">
        <v>750</v>
      </c>
      <c r="BJ52" s="66" t="n">
        <v>0</v>
      </c>
      <c r="BK52" s="66" t="n">
        <v>0</v>
      </c>
      <c r="BL52" s="66" t="n">
        <v>0</v>
      </c>
      <c r="BM52" s="66" t="n">
        <v>0</v>
      </c>
      <c r="BN52" s="66" t="n">
        <v>0</v>
      </c>
      <c r="BO52" s="66" t="n">
        <v>0</v>
      </c>
      <c r="BP52" s="66" t="n">
        <v>0</v>
      </c>
      <c r="BQ52" s="66" t="n">
        <v>0</v>
      </c>
      <c r="BR52" s="66" t="n">
        <v>0</v>
      </c>
      <c r="BS52" s="66" t="n">
        <v>0</v>
      </c>
      <c r="BT52" s="66" t="n">
        <f aca="false">O52+R52+U52+X52+AA52+AD52+AF52+AH52+AJ52+AL52+AN52+AS52+AU52+AW52+AY52+BA52+BC52+BE52+BG52+BK52+BM52+BO52+BQ52</f>
        <v>112150.4</v>
      </c>
      <c r="BU52" s="66" t="n">
        <f aca="false">P52+S52+V52+Y52+AB52+AE52+AG52+AI52+AK52+AM52+AO52+AT52+AV52+AX52+AZ52+BB52+BD52+BF52+BH52+BL52+BN52+BP52+BR52+BS52</f>
        <v>29619.4425</v>
      </c>
      <c r="BV52" s="66" t="n">
        <v>0</v>
      </c>
      <c r="BW52" s="66" t="n">
        <v>0</v>
      </c>
      <c r="BX52" s="66" t="n">
        <v>0</v>
      </c>
      <c r="BY52" s="66" t="n">
        <v>0</v>
      </c>
      <c r="BZ52" s="66" t="n">
        <v>0</v>
      </c>
      <c r="CA52" s="66" t="n">
        <v>0</v>
      </c>
      <c r="CB52" s="66" t="n">
        <v>0</v>
      </c>
      <c r="CC52" s="66" t="n">
        <v>0</v>
      </c>
      <c r="CD52" s="66" t="n">
        <v>0</v>
      </c>
      <c r="CE52" s="66" t="n">
        <v>0</v>
      </c>
      <c r="CF52" s="66" t="n">
        <v>20278</v>
      </c>
      <c r="CG52" s="66" t="n">
        <v>0</v>
      </c>
      <c r="CH52" s="66" t="n">
        <v>0</v>
      </c>
      <c r="CI52" s="66" t="n">
        <f aca="false">BV52+BX52+BZ52+CB52+CD52+CF52</f>
        <v>20278</v>
      </c>
      <c r="CJ52" s="66" t="n">
        <f aca="false">BW52+BY52+CA52+CC52+CE52+CG52+CH52</f>
        <v>0</v>
      </c>
    </row>
    <row r="53" customFormat="false" ht="17.25" hidden="false" customHeight="true" outlineLevel="0" collapsed="false">
      <c r="B53" s="54" t="n">
        <v>44</v>
      </c>
      <c r="C53" s="65" t="s">
        <v>102</v>
      </c>
      <c r="D53" s="66" t="n">
        <v>0.062</v>
      </c>
      <c r="E53" s="66" t="n">
        <v>4823.3113</v>
      </c>
      <c r="F53" s="66" t="n">
        <f aca="false">BT53+CI53-CF53</f>
        <v>75598.2</v>
      </c>
      <c r="G53" s="66" t="n">
        <f aca="false">BU53+CJ53-CG53</f>
        <v>9643.2112</v>
      </c>
      <c r="H53" s="66" t="n">
        <f aca="false">G53*100/F53</f>
        <v>12.755874081658</v>
      </c>
      <c r="I53" s="66" t="n">
        <f aca="false">O53+R53+U53+X53+AA53+AD53+AN53+AS53+AU53+AW53+AY53+BA53+BE53+BG53+BK53+BM53+BQ53</f>
        <v>27396.7</v>
      </c>
      <c r="J53" s="66" t="n">
        <f aca="false">P53+S53+V53+Y53+AB53+AE53+AO53+AT53+AV53+AX53+AZ53+BB53+BF53+BH53+BL53+BN53+BR53</f>
        <v>1609.6112</v>
      </c>
      <c r="K53" s="66" t="n">
        <f aca="false">J53*100/I53</f>
        <v>5.87520102786102</v>
      </c>
      <c r="L53" s="66" t="n">
        <f aca="false">O53+U53</f>
        <v>12735.2</v>
      </c>
      <c r="M53" s="66" t="n">
        <f aca="false">P53+V53</f>
        <v>1016.313</v>
      </c>
      <c r="N53" s="66" t="n">
        <f aca="false">M53*100/L53</f>
        <v>7.98034581317922</v>
      </c>
      <c r="O53" s="66" t="n">
        <v>120</v>
      </c>
      <c r="P53" s="66" t="n">
        <v>0.193</v>
      </c>
      <c r="Q53" s="66" t="n">
        <f aca="false">P53*100/O53</f>
        <v>0.160833333333333</v>
      </c>
      <c r="R53" s="66" t="n">
        <v>8652.5</v>
      </c>
      <c r="S53" s="66" t="n">
        <v>458.5182</v>
      </c>
      <c r="T53" s="66" t="n">
        <f aca="false">S53*100/R53</f>
        <v>5.29925686217856</v>
      </c>
      <c r="U53" s="66" t="n">
        <v>12615.2</v>
      </c>
      <c r="V53" s="66" t="n">
        <v>1016.12</v>
      </c>
      <c r="W53" s="66" t="n">
        <f aca="false">V53*100/U53</f>
        <v>8.05472763016044</v>
      </c>
      <c r="X53" s="66" t="n">
        <v>69</v>
      </c>
      <c r="Y53" s="66" t="n">
        <v>5</v>
      </c>
      <c r="Z53" s="66" t="n">
        <f aca="false">Y53*100/X53</f>
        <v>7.2463768115942</v>
      </c>
      <c r="AA53" s="66" t="n">
        <v>0</v>
      </c>
      <c r="AB53" s="66" t="n">
        <v>0</v>
      </c>
      <c r="AC53" s="66" t="n">
        <v>0</v>
      </c>
      <c r="AD53" s="66" t="n">
        <v>0</v>
      </c>
      <c r="AE53" s="66" t="n">
        <v>0</v>
      </c>
      <c r="AF53" s="66" t="n">
        <v>0</v>
      </c>
      <c r="AG53" s="66" t="n">
        <v>0</v>
      </c>
      <c r="AH53" s="66" t="n">
        <v>48201.5</v>
      </c>
      <c r="AI53" s="66" t="n">
        <v>8033.6</v>
      </c>
      <c r="AJ53" s="66" t="n">
        <v>0</v>
      </c>
      <c r="AK53" s="66" t="n">
        <v>0</v>
      </c>
      <c r="AL53" s="66" t="n">
        <v>0</v>
      </c>
      <c r="AM53" s="66" t="n">
        <v>0</v>
      </c>
      <c r="AN53" s="66" t="n">
        <v>0</v>
      </c>
      <c r="AO53" s="66" t="n">
        <v>0</v>
      </c>
      <c r="AP53" s="66" t="n">
        <f aca="false">AS53+AU53+AW53+AY53</f>
        <v>3660</v>
      </c>
      <c r="AQ53" s="66" t="n">
        <f aca="false">AT53+AV53+AX53+AZ53</f>
        <v>104.98</v>
      </c>
      <c r="AR53" s="66" t="n">
        <f aca="false">AQ53*100/AP53</f>
        <v>2.86830601092896</v>
      </c>
      <c r="AS53" s="66" t="n">
        <v>3660</v>
      </c>
      <c r="AT53" s="66" t="n">
        <v>104.98</v>
      </c>
      <c r="AU53" s="66" t="n">
        <v>0</v>
      </c>
      <c r="AV53" s="66" t="n">
        <v>0</v>
      </c>
      <c r="AW53" s="66" t="n">
        <v>0</v>
      </c>
      <c r="AX53" s="66" t="n">
        <v>0</v>
      </c>
      <c r="AY53" s="66" t="n">
        <v>0</v>
      </c>
      <c r="AZ53" s="66" t="n">
        <v>0</v>
      </c>
      <c r="BA53" s="66" t="n">
        <v>0</v>
      </c>
      <c r="BB53" s="66" t="n">
        <v>0</v>
      </c>
      <c r="BC53" s="66" t="n">
        <v>0</v>
      </c>
      <c r="BD53" s="66" t="n">
        <v>0</v>
      </c>
      <c r="BE53" s="66" t="n">
        <v>0</v>
      </c>
      <c r="BF53" s="66" t="n">
        <v>0</v>
      </c>
      <c r="BG53" s="66" t="n">
        <v>2260</v>
      </c>
      <c r="BH53" s="66" t="n">
        <v>24.8</v>
      </c>
      <c r="BI53" s="66" t="n">
        <v>0</v>
      </c>
      <c r="BJ53" s="66" t="n">
        <v>0</v>
      </c>
      <c r="BK53" s="66" t="n">
        <v>0</v>
      </c>
      <c r="BL53" s="66" t="n">
        <v>0</v>
      </c>
      <c r="BM53" s="66" t="n">
        <v>20</v>
      </c>
      <c r="BN53" s="66" t="n">
        <v>0</v>
      </c>
      <c r="BO53" s="66" t="n">
        <v>0</v>
      </c>
      <c r="BP53" s="66" t="n">
        <v>0</v>
      </c>
      <c r="BQ53" s="66" t="n">
        <v>0</v>
      </c>
      <c r="BR53" s="66" t="n">
        <v>0</v>
      </c>
      <c r="BS53" s="66" t="n">
        <v>0</v>
      </c>
      <c r="BT53" s="66" t="n">
        <f aca="false">O53+R53+U53+X53+AA53+AD53+AF53+AH53+AJ53+AL53+AN53+AS53+AU53+AW53+AY53+BA53+BC53+BE53+BG53+BK53+BM53+BO53+BQ53</f>
        <v>75598.2</v>
      </c>
      <c r="BU53" s="66" t="n">
        <f aca="false">P53+S53+V53+Y53+AB53+AE53+AG53+AI53+AK53+AM53+AO53+AT53+AV53+AX53+AZ53+BB53+BD53+BF53+BH53+BL53+BN53+BP53+BR53+BS53</f>
        <v>9643.2112</v>
      </c>
      <c r="BV53" s="66" t="n">
        <v>0</v>
      </c>
      <c r="BW53" s="66" t="n">
        <v>0</v>
      </c>
      <c r="BX53" s="66" t="n">
        <v>0</v>
      </c>
      <c r="BY53" s="66" t="n">
        <v>0</v>
      </c>
      <c r="BZ53" s="66" t="n">
        <v>0</v>
      </c>
      <c r="CA53" s="66" t="n">
        <v>0</v>
      </c>
      <c r="CB53" s="66" t="n">
        <v>0</v>
      </c>
      <c r="CC53" s="66" t="n">
        <v>0</v>
      </c>
      <c r="CD53" s="66" t="n">
        <v>0</v>
      </c>
      <c r="CE53" s="66" t="n">
        <v>0</v>
      </c>
      <c r="CF53" s="66" t="n">
        <v>15000</v>
      </c>
      <c r="CG53" s="66" t="n">
        <v>0</v>
      </c>
      <c r="CH53" s="66" t="n">
        <v>0</v>
      </c>
      <c r="CI53" s="66" t="n">
        <f aca="false">BV53+BX53+BZ53+CB53+CD53+CF53</f>
        <v>15000</v>
      </c>
      <c r="CJ53" s="66" t="n">
        <f aca="false">BW53+BY53+CA53+CC53+CE53+CG53+CH53</f>
        <v>0</v>
      </c>
    </row>
    <row r="54" customFormat="false" ht="17.25" hidden="false" customHeight="true" outlineLevel="0" collapsed="false">
      <c r="B54" s="54" t="n">
        <v>45</v>
      </c>
      <c r="C54" s="65" t="s">
        <v>103</v>
      </c>
      <c r="D54" s="66" t="n">
        <v>434.405</v>
      </c>
      <c r="E54" s="66" t="n">
        <v>28016.7372</v>
      </c>
      <c r="F54" s="66" t="n">
        <f aca="false">BT54+CI54-CF54</f>
        <v>110890.1</v>
      </c>
      <c r="G54" s="66" t="n">
        <f aca="false">BU54+CJ54-CG54</f>
        <v>20230.376</v>
      </c>
      <c r="H54" s="66" t="n">
        <f aca="false">G54*100/F54</f>
        <v>18.243626798064</v>
      </c>
      <c r="I54" s="66" t="n">
        <f aca="false">O54+R54+U54+X54+AA54+AD54+AN54+AS54+AU54+AW54+AY54+BA54+BE54+BG54+BK54+BM54+BQ54</f>
        <v>16616.5</v>
      </c>
      <c r="J54" s="66" t="n">
        <f aca="false">P54+S54+V54+Y54+AB54+AE54+AO54+AT54+AV54+AX54+AZ54+BB54+BF54+BH54+BL54+BN54+BR54</f>
        <v>4517.976</v>
      </c>
      <c r="K54" s="66" t="n">
        <f aca="false">J54*100/I54</f>
        <v>27.1896969879337</v>
      </c>
      <c r="L54" s="66" t="n">
        <f aca="false">O54+U54</f>
        <v>7900</v>
      </c>
      <c r="M54" s="66" t="n">
        <f aca="false">P54+V54</f>
        <v>2311.286</v>
      </c>
      <c r="N54" s="66" t="n">
        <f aca="false">M54*100/L54</f>
        <v>29.2567848101266</v>
      </c>
      <c r="O54" s="66" t="n">
        <v>0</v>
      </c>
      <c r="P54" s="66" t="n">
        <v>11.286</v>
      </c>
      <c r="Q54" s="66" t="n">
        <v>0</v>
      </c>
      <c r="R54" s="66" t="n">
        <v>5130</v>
      </c>
      <c r="S54" s="66" t="n">
        <v>2021.3</v>
      </c>
      <c r="T54" s="66" t="n">
        <f aca="false">S54*100/R54</f>
        <v>39.401559454191</v>
      </c>
      <c r="U54" s="66" t="n">
        <v>7900</v>
      </c>
      <c r="V54" s="66" t="n">
        <v>2300</v>
      </c>
      <c r="W54" s="66" t="n">
        <f aca="false">V54*100/U54</f>
        <v>29.1139240506329</v>
      </c>
      <c r="X54" s="66" t="n">
        <v>67</v>
      </c>
      <c r="Y54" s="66" t="n">
        <v>68.89</v>
      </c>
      <c r="Z54" s="66" t="n">
        <f aca="false">Y54*100/X54</f>
        <v>102.820895522388</v>
      </c>
      <c r="AA54" s="66" t="n">
        <v>0</v>
      </c>
      <c r="AB54" s="66" t="n">
        <v>0</v>
      </c>
      <c r="AC54" s="66" t="n">
        <v>0</v>
      </c>
      <c r="AD54" s="66" t="n">
        <v>0</v>
      </c>
      <c r="AE54" s="66" t="n">
        <v>0</v>
      </c>
      <c r="AF54" s="66" t="n">
        <v>0</v>
      </c>
      <c r="AG54" s="66" t="n">
        <v>0</v>
      </c>
      <c r="AH54" s="66" t="n">
        <v>94273.6</v>
      </c>
      <c r="AI54" s="66" t="n">
        <v>15712.4</v>
      </c>
      <c r="AJ54" s="66" t="n">
        <v>0</v>
      </c>
      <c r="AK54" s="66" t="n">
        <v>0</v>
      </c>
      <c r="AL54" s="66" t="n">
        <v>0</v>
      </c>
      <c r="AM54" s="66" t="n">
        <v>0</v>
      </c>
      <c r="AN54" s="66" t="n">
        <v>0</v>
      </c>
      <c r="AO54" s="66" t="n">
        <v>0</v>
      </c>
      <c r="AP54" s="66" t="n">
        <f aca="false">AS54+AU54+AW54+AY54</f>
        <v>1019.5</v>
      </c>
      <c r="AQ54" s="66" t="n">
        <f aca="false">AT54+AV54+AX54+AZ54</f>
        <v>116.5</v>
      </c>
      <c r="AR54" s="66" t="n">
        <f aca="false">AQ54*100/AP54</f>
        <v>11.4271701814615</v>
      </c>
      <c r="AS54" s="66" t="n">
        <v>302</v>
      </c>
      <c r="AT54" s="66" t="n">
        <v>49</v>
      </c>
      <c r="AU54" s="66" t="n">
        <v>117.5</v>
      </c>
      <c r="AV54" s="66" t="n">
        <v>17.5</v>
      </c>
      <c r="AW54" s="66" t="n">
        <v>0</v>
      </c>
      <c r="AX54" s="66" t="n">
        <v>0</v>
      </c>
      <c r="AY54" s="66" t="n">
        <v>600</v>
      </c>
      <c r="AZ54" s="66" t="n">
        <v>50</v>
      </c>
      <c r="BA54" s="66" t="n">
        <v>0</v>
      </c>
      <c r="BB54" s="66" t="n">
        <v>0</v>
      </c>
      <c r="BC54" s="66" t="n">
        <v>0</v>
      </c>
      <c r="BD54" s="66" t="n">
        <v>0</v>
      </c>
      <c r="BE54" s="66" t="n">
        <v>0</v>
      </c>
      <c r="BF54" s="66" t="n">
        <v>0</v>
      </c>
      <c r="BG54" s="66" t="n">
        <v>2500</v>
      </c>
      <c r="BH54" s="66" t="n">
        <v>0</v>
      </c>
      <c r="BI54" s="66" t="n">
        <v>2500</v>
      </c>
      <c r="BJ54" s="66" t="n">
        <v>0</v>
      </c>
      <c r="BK54" s="66" t="n">
        <v>0</v>
      </c>
      <c r="BL54" s="66" t="n">
        <v>0</v>
      </c>
      <c r="BM54" s="66" t="n">
        <v>0</v>
      </c>
      <c r="BN54" s="66" t="n">
        <v>0</v>
      </c>
      <c r="BO54" s="66" t="n">
        <v>0</v>
      </c>
      <c r="BP54" s="66" t="n">
        <v>0</v>
      </c>
      <c r="BQ54" s="66" t="n">
        <v>0</v>
      </c>
      <c r="BR54" s="66" t="n">
        <v>0</v>
      </c>
      <c r="BS54" s="66" t="n">
        <v>0</v>
      </c>
      <c r="BT54" s="66" t="n">
        <f aca="false">O54+R54+U54+X54+AA54+AD54+AF54+AH54+AJ54+AL54+AN54+AS54+AU54+AW54+AY54+BA54+BC54+BE54+BG54+BK54+BM54+BO54+BQ54</f>
        <v>110890.1</v>
      </c>
      <c r="BU54" s="66" t="n">
        <f aca="false">P54+S54+V54+Y54+AB54+AE54+AG54+AI54+AK54+AM54+AO54+AT54+AV54+AX54+AZ54+BB54+BD54+BF54+BH54+BL54+BN54+BP54+BR54+BS54</f>
        <v>20230.376</v>
      </c>
      <c r="BV54" s="66" t="n">
        <v>0</v>
      </c>
      <c r="BW54" s="66" t="n">
        <v>0</v>
      </c>
      <c r="BX54" s="66" t="n">
        <v>0</v>
      </c>
      <c r="BY54" s="66" t="n">
        <v>0</v>
      </c>
      <c r="BZ54" s="66" t="n">
        <v>0</v>
      </c>
      <c r="CA54" s="66" t="n">
        <v>0</v>
      </c>
      <c r="CB54" s="66" t="n">
        <v>0</v>
      </c>
      <c r="CC54" s="66" t="n">
        <v>0</v>
      </c>
      <c r="CD54" s="66" t="n">
        <v>0</v>
      </c>
      <c r="CE54" s="66" t="n">
        <v>0</v>
      </c>
      <c r="CF54" s="66" t="n">
        <v>0</v>
      </c>
      <c r="CG54" s="66" t="n">
        <v>0</v>
      </c>
      <c r="CH54" s="66" t="n">
        <v>0</v>
      </c>
      <c r="CI54" s="66" t="n">
        <f aca="false">BV54+BX54+BZ54+CB54+CD54+CF54</f>
        <v>0</v>
      </c>
      <c r="CJ54" s="66" t="n">
        <f aca="false">BW54+BY54+CA54+CC54+CE54+CG54+CH54</f>
        <v>0</v>
      </c>
    </row>
    <row r="55" customFormat="false" ht="17.25" hidden="false" customHeight="true" outlineLevel="0" collapsed="false">
      <c r="B55" s="54" t="n">
        <v>46</v>
      </c>
      <c r="C55" s="65" t="s">
        <v>104</v>
      </c>
      <c r="D55" s="66" t="n">
        <v>2273.7305</v>
      </c>
      <c r="E55" s="66" t="n">
        <v>25385.115</v>
      </c>
      <c r="F55" s="66" t="n">
        <f aca="false">BT55+CI55-CF55</f>
        <v>137964</v>
      </c>
      <c r="G55" s="66" t="n">
        <f aca="false">BU55+CJ55-CG55</f>
        <v>21849.0264</v>
      </c>
      <c r="H55" s="66" t="n">
        <f aca="false">G55*100/F55</f>
        <v>15.8367591545621</v>
      </c>
      <c r="I55" s="66" t="n">
        <f aca="false">O55+R55+U55+X55+AA55+AD55+AN55+AS55+AU55+AW55+AY55+BA55+BE55+BG55+BK55+BM55+BQ55</f>
        <v>48047.5</v>
      </c>
      <c r="J55" s="66" t="n">
        <f aca="false">P55+S55+V55+Y55+AB55+AE55+AO55+AT55+AV55+AX55+AZ55+BB55+BF55+BH55+BL55+BN55+BR55</f>
        <v>6863.0264</v>
      </c>
      <c r="K55" s="66" t="n">
        <f aca="false">J55*100/I55</f>
        <v>14.2838366200114</v>
      </c>
      <c r="L55" s="66" t="n">
        <f aca="false">O55+U55</f>
        <v>24175.4</v>
      </c>
      <c r="M55" s="66" t="n">
        <f aca="false">P55+V55</f>
        <v>4917.479</v>
      </c>
      <c r="N55" s="66" t="n">
        <f aca="false">M55*100/L55</f>
        <v>20.340838207434</v>
      </c>
      <c r="O55" s="66" t="n">
        <v>21</v>
      </c>
      <c r="P55" s="66" t="n">
        <v>4.018</v>
      </c>
      <c r="Q55" s="66" t="n">
        <f aca="false">P55*100/O55</f>
        <v>19.1333333333333</v>
      </c>
      <c r="R55" s="66" t="n">
        <v>12085.6</v>
      </c>
      <c r="S55" s="66" t="n">
        <v>1314.3474</v>
      </c>
      <c r="T55" s="66" t="n">
        <f aca="false">S55*100/R55</f>
        <v>10.875317733501</v>
      </c>
      <c r="U55" s="66" t="n">
        <v>24154.4</v>
      </c>
      <c r="V55" s="66" t="n">
        <v>4913.461</v>
      </c>
      <c r="W55" s="66" t="n">
        <f aca="false">V55*100/U55</f>
        <v>20.3418880204021</v>
      </c>
      <c r="X55" s="66" t="n">
        <v>1116.4</v>
      </c>
      <c r="Y55" s="66" t="n">
        <v>20</v>
      </c>
      <c r="Z55" s="66" t="n">
        <f aca="false">Y55*100/X55</f>
        <v>1.79147259046937</v>
      </c>
      <c r="AA55" s="66" t="n">
        <v>0</v>
      </c>
      <c r="AB55" s="66" t="n">
        <v>0</v>
      </c>
      <c r="AC55" s="66" t="n">
        <v>0</v>
      </c>
      <c r="AD55" s="66" t="n">
        <v>0</v>
      </c>
      <c r="AE55" s="66" t="n">
        <v>0</v>
      </c>
      <c r="AF55" s="66" t="n">
        <v>0</v>
      </c>
      <c r="AG55" s="66" t="n">
        <v>0</v>
      </c>
      <c r="AH55" s="66" t="n">
        <v>89916.5</v>
      </c>
      <c r="AI55" s="66" t="n">
        <v>14986</v>
      </c>
      <c r="AJ55" s="66" t="n">
        <v>0</v>
      </c>
      <c r="AK55" s="66" t="n">
        <v>0</v>
      </c>
      <c r="AL55" s="66" t="n">
        <v>0</v>
      </c>
      <c r="AM55" s="66" t="n">
        <v>0</v>
      </c>
      <c r="AN55" s="66" t="n">
        <v>0</v>
      </c>
      <c r="AO55" s="66" t="n">
        <v>0</v>
      </c>
      <c r="AP55" s="66" t="n">
        <f aca="false">AS55+AU55+AW55+AY55</f>
        <v>3480.1</v>
      </c>
      <c r="AQ55" s="66" t="n">
        <f aca="false">AT55+AV55+AX55+AZ55</f>
        <v>28.4</v>
      </c>
      <c r="AR55" s="66" t="n">
        <f aca="false">AQ55*100/AP55</f>
        <v>0.816068503778627</v>
      </c>
      <c r="AS55" s="66" t="n">
        <v>1918.4</v>
      </c>
      <c r="AT55" s="66" t="n">
        <v>28.4</v>
      </c>
      <c r="AU55" s="66" t="n">
        <v>1561.7</v>
      </c>
      <c r="AV55" s="66" t="n">
        <v>0</v>
      </c>
      <c r="AW55" s="66" t="n">
        <v>0</v>
      </c>
      <c r="AX55" s="66" t="n">
        <v>0</v>
      </c>
      <c r="AY55" s="66" t="n">
        <v>0</v>
      </c>
      <c r="AZ55" s="66" t="n">
        <v>0</v>
      </c>
      <c r="BA55" s="66" t="n">
        <v>0</v>
      </c>
      <c r="BB55" s="66" t="n">
        <v>0</v>
      </c>
      <c r="BC55" s="66" t="n">
        <v>0</v>
      </c>
      <c r="BD55" s="66" t="n">
        <v>0</v>
      </c>
      <c r="BE55" s="66" t="n">
        <v>2700</v>
      </c>
      <c r="BF55" s="66" t="n">
        <v>228</v>
      </c>
      <c r="BG55" s="66" t="n">
        <v>4490</v>
      </c>
      <c r="BH55" s="66" t="n">
        <v>162.9</v>
      </c>
      <c r="BI55" s="66" t="n">
        <v>4490</v>
      </c>
      <c r="BJ55" s="66" t="n">
        <v>162.9</v>
      </c>
      <c r="BK55" s="66" t="n">
        <v>0</v>
      </c>
      <c r="BL55" s="66" t="n">
        <v>191.9</v>
      </c>
      <c r="BM55" s="66" t="n">
        <v>0</v>
      </c>
      <c r="BN55" s="66" t="n">
        <v>0</v>
      </c>
      <c r="BO55" s="66" t="n">
        <v>0</v>
      </c>
      <c r="BP55" s="66" t="n">
        <v>0</v>
      </c>
      <c r="BQ55" s="66" t="n">
        <v>0</v>
      </c>
      <c r="BR55" s="66" t="n">
        <v>0</v>
      </c>
      <c r="BS55" s="66" t="n">
        <v>0</v>
      </c>
      <c r="BT55" s="66" t="n">
        <f aca="false">O55+R55+U55+X55+AA55+AD55+AF55+AH55+AJ55+AL55+AN55+AS55+AU55+AW55+AY55+BA55+BC55+BE55+BG55+BK55+BM55+BO55+BQ55</f>
        <v>137964</v>
      </c>
      <c r="BU55" s="66" t="n">
        <f aca="false">P55+S55+V55+Y55+AB55+AE55+AG55+AI55+AK55+AM55+AO55+AT55+AV55+AX55+AZ55+BB55+BD55+BF55+BH55+BL55+BN55+BP55+BR55+BS55</f>
        <v>21849.0264</v>
      </c>
      <c r="BV55" s="66" t="n">
        <v>0</v>
      </c>
      <c r="BW55" s="66" t="n">
        <v>0</v>
      </c>
      <c r="BX55" s="66" t="n">
        <v>0</v>
      </c>
      <c r="BY55" s="66" t="n">
        <v>0</v>
      </c>
      <c r="BZ55" s="66" t="n">
        <v>0</v>
      </c>
      <c r="CA55" s="66" t="n">
        <v>0</v>
      </c>
      <c r="CB55" s="66" t="n">
        <v>0</v>
      </c>
      <c r="CC55" s="66" t="n">
        <v>0</v>
      </c>
      <c r="CD55" s="66" t="n">
        <v>0</v>
      </c>
      <c r="CE55" s="66" t="n">
        <v>0</v>
      </c>
      <c r="CF55" s="66" t="n">
        <v>6500</v>
      </c>
      <c r="CG55" s="66" t="n">
        <v>0</v>
      </c>
      <c r="CH55" s="66" t="n">
        <v>0</v>
      </c>
      <c r="CI55" s="66" t="n">
        <f aca="false">BV55+BX55+BZ55+CB55+CD55+CF55</f>
        <v>6500</v>
      </c>
      <c r="CJ55" s="66" t="n">
        <f aca="false">BW55+BY55+CA55+CC55+CE55+CG55+CH55</f>
        <v>0</v>
      </c>
    </row>
    <row r="56" customFormat="false" ht="17.25" hidden="false" customHeight="true" outlineLevel="0" collapsed="false">
      <c r="B56" s="54" t="n">
        <v>47</v>
      </c>
      <c r="C56" s="65" t="s">
        <v>105</v>
      </c>
      <c r="D56" s="66" t="n">
        <v>2.6748</v>
      </c>
      <c r="E56" s="66" t="n">
        <v>8546.9609</v>
      </c>
      <c r="F56" s="66" t="n">
        <f aca="false">BT56+CI56-CF56</f>
        <v>552770</v>
      </c>
      <c r="G56" s="66" t="n">
        <f aca="false">BU56+CJ56-CG56</f>
        <v>95814.756</v>
      </c>
      <c r="H56" s="66" t="n">
        <f aca="false">G56*100/F56</f>
        <v>17.3335665828464</v>
      </c>
      <c r="I56" s="66" t="n">
        <f aca="false">O56+R56+U56+X56+AA56+AD56+AN56+AS56+AU56+AW56+AY56+BA56+BE56+BG56+BK56+BM56+BQ56</f>
        <v>178121</v>
      </c>
      <c r="J56" s="66" t="n">
        <f aca="false">P56+S56+V56+Y56+AB56+AE56+AO56+AT56+AV56+AX56+AZ56+BB56+BF56+BH56+BL56+BN56+BR56</f>
        <v>33983.056</v>
      </c>
      <c r="K56" s="66" t="n">
        <f aca="false">J56*100/I56</f>
        <v>19.0786353097052</v>
      </c>
      <c r="L56" s="66" t="n">
        <f aca="false">O56+U56</f>
        <v>95000</v>
      </c>
      <c r="M56" s="66" t="n">
        <f aca="false">P56+V56</f>
        <v>17043.5975</v>
      </c>
      <c r="N56" s="66" t="n">
        <f aca="false">M56*100/L56</f>
        <v>17.9406289473684</v>
      </c>
      <c r="O56" s="66" t="n">
        <v>12500</v>
      </c>
      <c r="P56" s="66" t="n">
        <v>4754.0885</v>
      </c>
      <c r="Q56" s="66" t="n">
        <f aca="false">P56*100/O56</f>
        <v>38.032708</v>
      </c>
      <c r="R56" s="66" t="n">
        <v>9000</v>
      </c>
      <c r="S56" s="66" t="n">
        <v>1009.3058</v>
      </c>
      <c r="T56" s="66" t="n">
        <f aca="false">S56*100/R56</f>
        <v>11.2145088888889</v>
      </c>
      <c r="U56" s="66" t="n">
        <v>82500</v>
      </c>
      <c r="V56" s="66" t="n">
        <v>12289.509</v>
      </c>
      <c r="W56" s="66" t="n">
        <f aca="false">V56*100/U56</f>
        <v>14.8963745454545</v>
      </c>
      <c r="X56" s="66" t="n">
        <v>9500</v>
      </c>
      <c r="Y56" s="66" t="n">
        <v>1434.841</v>
      </c>
      <c r="Z56" s="66" t="n">
        <f aca="false">Y56*100/X56</f>
        <v>15.1035894736842</v>
      </c>
      <c r="AA56" s="66" t="n">
        <v>7100</v>
      </c>
      <c r="AB56" s="66" t="n">
        <v>992</v>
      </c>
      <c r="AC56" s="66" t="n">
        <f aca="false">AB56*100/AA56</f>
        <v>13.9718309859155</v>
      </c>
      <c r="AD56" s="66" t="n">
        <v>0</v>
      </c>
      <c r="AE56" s="66" t="n">
        <v>0</v>
      </c>
      <c r="AF56" s="66" t="n">
        <v>0</v>
      </c>
      <c r="AG56" s="66" t="n">
        <v>0</v>
      </c>
      <c r="AH56" s="66" t="n">
        <v>369099</v>
      </c>
      <c r="AI56" s="66" t="n">
        <v>61516.6</v>
      </c>
      <c r="AJ56" s="66" t="n">
        <v>0</v>
      </c>
      <c r="AK56" s="66" t="n">
        <v>315.1</v>
      </c>
      <c r="AL56" s="66" t="n">
        <v>0</v>
      </c>
      <c r="AM56" s="66" t="n">
        <v>0</v>
      </c>
      <c r="AN56" s="66" t="n">
        <v>0</v>
      </c>
      <c r="AO56" s="66" t="n">
        <v>0</v>
      </c>
      <c r="AP56" s="66" t="n">
        <f aca="false">AS56+AU56+AW56+AY56</f>
        <v>14420</v>
      </c>
      <c r="AQ56" s="66" t="n">
        <f aca="false">AT56+AV56+AX56+AZ56</f>
        <v>1164.425</v>
      </c>
      <c r="AR56" s="66" t="n">
        <f aca="false">AQ56*100/AP56</f>
        <v>8.0750693481276</v>
      </c>
      <c r="AS56" s="66" t="n">
        <v>3230</v>
      </c>
      <c r="AT56" s="66" t="n">
        <v>682.988</v>
      </c>
      <c r="AU56" s="66" t="n">
        <v>4800</v>
      </c>
      <c r="AV56" s="66" t="n">
        <v>0</v>
      </c>
      <c r="AW56" s="66" t="n">
        <v>3890</v>
      </c>
      <c r="AX56" s="66" t="n">
        <v>71</v>
      </c>
      <c r="AY56" s="66" t="n">
        <v>2500</v>
      </c>
      <c r="AZ56" s="66" t="n">
        <v>410.437</v>
      </c>
      <c r="BA56" s="66" t="n">
        <v>0</v>
      </c>
      <c r="BB56" s="66" t="n">
        <v>0</v>
      </c>
      <c r="BC56" s="66" t="n">
        <v>5550</v>
      </c>
      <c r="BD56" s="66" t="n">
        <v>0</v>
      </c>
      <c r="BE56" s="66" t="n">
        <v>0</v>
      </c>
      <c r="BF56" s="66" t="n">
        <v>0</v>
      </c>
      <c r="BG56" s="66" t="n">
        <v>41101</v>
      </c>
      <c r="BH56" s="66" t="n">
        <v>7495.7567</v>
      </c>
      <c r="BI56" s="66" t="n">
        <v>33000</v>
      </c>
      <c r="BJ56" s="66" t="n">
        <v>6300.2567</v>
      </c>
      <c r="BK56" s="66" t="n">
        <v>2000</v>
      </c>
      <c r="BL56" s="66" t="n">
        <v>3443.13</v>
      </c>
      <c r="BM56" s="66" t="n">
        <v>0</v>
      </c>
      <c r="BN56" s="66" t="n">
        <v>1400</v>
      </c>
      <c r="BO56" s="66" t="n">
        <v>0</v>
      </c>
      <c r="BP56" s="66" t="n">
        <v>0</v>
      </c>
      <c r="BQ56" s="66" t="n">
        <v>0</v>
      </c>
      <c r="BR56" s="66" t="n">
        <v>0</v>
      </c>
      <c r="BS56" s="66" t="n">
        <v>0</v>
      </c>
      <c r="BT56" s="66" t="n">
        <f aca="false">O56+R56+U56+X56+AA56+AD56+AF56+AH56+AJ56+AL56+AN56+AS56+AU56+AW56+AY56+BA56+BC56+BE56+BG56+BK56+BM56+BO56+BQ56</f>
        <v>552770</v>
      </c>
      <c r="BU56" s="66" t="n">
        <f aca="false">P56+S56+V56+Y56+AB56+AE56+AG56+AI56+AK56+AM56+AO56+AT56+AV56+AX56+AZ56+BB56+BD56+BF56+BH56+BL56+BN56+BP56+BR56+BS56</f>
        <v>95814.756</v>
      </c>
      <c r="BV56" s="66" t="n">
        <v>0</v>
      </c>
      <c r="BW56" s="66" t="n">
        <v>0</v>
      </c>
      <c r="BX56" s="66" t="n">
        <v>0</v>
      </c>
      <c r="BY56" s="66" t="n">
        <v>0</v>
      </c>
      <c r="BZ56" s="66" t="n">
        <v>0</v>
      </c>
      <c r="CA56" s="66" t="n">
        <v>0</v>
      </c>
      <c r="CB56" s="66" t="n">
        <v>0</v>
      </c>
      <c r="CC56" s="66" t="n">
        <v>0</v>
      </c>
      <c r="CD56" s="66" t="n">
        <v>0</v>
      </c>
      <c r="CE56" s="66" t="n">
        <v>0</v>
      </c>
      <c r="CF56" s="66" t="n">
        <v>54900</v>
      </c>
      <c r="CG56" s="66" t="n">
        <v>24100</v>
      </c>
      <c r="CH56" s="66" t="n">
        <v>0</v>
      </c>
      <c r="CI56" s="66" t="n">
        <f aca="false">BV56+BX56+BZ56+CB56+CD56+CF56</f>
        <v>54900</v>
      </c>
      <c r="CJ56" s="66" t="n">
        <f aca="false">BW56+BY56+CA56+CC56+CE56+CG56+CH56</f>
        <v>24100</v>
      </c>
    </row>
    <row r="57" customFormat="false" ht="17.25" hidden="false" customHeight="true" outlineLevel="0" collapsed="false">
      <c r="B57" s="54" t="n">
        <v>48</v>
      </c>
      <c r="C57" s="65" t="s">
        <v>106</v>
      </c>
      <c r="D57" s="66" t="n">
        <v>39.9306</v>
      </c>
      <c r="E57" s="66" t="n">
        <v>499.7428</v>
      </c>
      <c r="F57" s="66" t="n">
        <f aca="false">BT57+CI57-CF57</f>
        <v>19409.342</v>
      </c>
      <c r="G57" s="66" t="n">
        <f aca="false">BU57+CJ57-CG57</f>
        <v>1322.2556</v>
      </c>
      <c r="H57" s="66" t="n">
        <f aca="false">G57*100/F57</f>
        <v>6.81246999511885</v>
      </c>
      <c r="I57" s="66" t="n">
        <f aca="false">O57+R57+U57+X57+AA57+AD57+AN57+AS57+AU57+AW57+AY57+BA57+BE57+BG57+BK57+BM57+BQ57</f>
        <v>11495.342</v>
      </c>
      <c r="J57" s="66" t="n">
        <f aca="false">P57+S57+V57+Y57+AB57+AE57+AO57+AT57+AV57+AX57+AZ57+BB57+BF57+BH57+BL57+BN57+BR57</f>
        <v>3.0556</v>
      </c>
      <c r="K57" s="66" t="n">
        <f aca="false">J57*100/I57</f>
        <v>0.0265812013248497</v>
      </c>
      <c r="L57" s="66" t="n">
        <f aca="false">O57+U57</f>
        <v>1600</v>
      </c>
      <c r="M57" s="66" t="n">
        <f aca="false">P57+V57</f>
        <v>0.137</v>
      </c>
      <c r="N57" s="66" t="n">
        <f aca="false">M57*100/L57</f>
        <v>0.0085625</v>
      </c>
      <c r="O57" s="66" t="n">
        <v>0</v>
      </c>
      <c r="P57" s="66" t="n">
        <v>0.137</v>
      </c>
      <c r="Q57" s="66" t="n">
        <v>0</v>
      </c>
      <c r="R57" s="66" t="n">
        <v>4950.342</v>
      </c>
      <c r="S57" s="66" t="n">
        <v>2.9186</v>
      </c>
      <c r="T57" s="66" t="n">
        <f aca="false">S57*100/R57</f>
        <v>0.0589575427313911</v>
      </c>
      <c r="U57" s="66" t="n">
        <v>1600</v>
      </c>
      <c r="V57" s="66" t="n">
        <v>0</v>
      </c>
      <c r="W57" s="66" t="n">
        <f aca="false">V57*100/U57</f>
        <v>0</v>
      </c>
      <c r="X57" s="66" t="n">
        <v>482</v>
      </c>
      <c r="Y57" s="66" t="n">
        <v>0</v>
      </c>
      <c r="Z57" s="66" t="n">
        <f aca="false">Y57*100/X57</f>
        <v>0</v>
      </c>
      <c r="AA57" s="66" t="n">
        <v>0</v>
      </c>
      <c r="AB57" s="66" t="n">
        <v>0</v>
      </c>
      <c r="AC57" s="66" t="n">
        <v>0</v>
      </c>
      <c r="AD57" s="66" t="n">
        <v>0</v>
      </c>
      <c r="AE57" s="66" t="n">
        <v>0</v>
      </c>
      <c r="AF57" s="66" t="n">
        <v>0</v>
      </c>
      <c r="AG57" s="66" t="n">
        <v>0</v>
      </c>
      <c r="AH57" s="66" t="n">
        <v>7914</v>
      </c>
      <c r="AI57" s="66" t="n">
        <v>1319.2</v>
      </c>
      <c r="AJ57" s="66" t="n">
        <v>0</v>
      </c>
      <c r="AK57" s="66" t="n">
        <v>0</v>
      </c>
      <c r="AL57" s="66" t="n">
        <v>0</v>
      </c>
      <c r="AM57" s="66" t="n">
        <v>0</v>
      </c>
      <c r="AN57" s="66" t="n">
        <v>0</v>
      </c>
      <c r="AO57" s="66" t="n">
        <v>0</v>
      </c>
      <c r="AP57" s="66" t="n">
        <f aca="false">AS57+AU57+AW57+AY57</f>
        <v>3660</v>
      </c>
      <c r="AQ57" s="66" t="n">
        <f aca="false">AT57+AV57+AX57+AZ57</f>
        <v>0</v>
      </c>
      <c r="AR57" s="66" t="n">
        <f aca="false">AQ57*100/AP57</f>
        <v>0</v>
      </c>
      <c r="AS57" s="66" t="n">
        <v>1427</v>
      </c>
      <c r="AT57" s="66" t="n">
        <v>0</v>
      </c>
      <c r="AU57" s="66" t="n">
        <v>2233</v>
      </c>
      <c r="AV57" s="66" t="n">
        <v>0</v>
      </c>
      <c r="AW57" s="66" t="n">
        <v>0</v>
      </c>
      <c r="AX57" s="66" t="n">
        <v>0</v>
      </c>
      <c r="AY57" s="66" t="n">
        <v>0</v>
      </c>
      <c r="AZ57" s="66" t="n">
        <v>0</v>
      </c>
      <c r="BA57" s="66" t="n">
        <v>0</v>
      </c>
      <c r="BB57" s="66" t="n">
        <v>0</v>
      </c>
      <c r="BC57" s="66" t="n">
        <v>0</v>
      </c>
      <c r="BD57" s="66" t="n">
        <v>0</v>
      </c>
      <c r="BE57" s="66" t="n">
        <v>0</v>
      </c>
      <c r="BF57" s="66" t="n">
        <v>0</v>
      </c>
      <c r="BG57" s="66" t="n">
        <v>803</v>
      </c>
      <c r="BH57" s="66" t="n">
        <v>0</v>
      </c>
      <c r="BI57" s="66" t="n">
        <v>803</v>
      </c>
      <c r="BJ57" s="66" t="n">
        <v>0</v>
      </c>
      <c r="BK57" s="66" t="n">
        <v>0</v>
      </c>
      <c r="BL57" s="66" t="n">
        <v>0</v>
      </c>
      <c r="BM57" s="66" t="n">
        <v>0</v>
      </c>
      <c r="BN57" s="66" t="n">
        <v>0</v>
      </c>
      <c r="BO57" s="66" t="n">
        <v>0</v>
      </c>
      <c r="BP57" s="66" t="n">
        <v>0</v>
      </c>
      <c r="BQ57" s="66" t="n">
        <v>0</v>
      </c>
      <c r="BR57" s="66" t="n">
        <v>0</v>
      </c>
      <c r="BS57" s="66" t="n">
        <v>0</v>
      </c>
      <c r="BT57" s="66" t="n">
        <f aca="false">O57+R57+U57+X57+AA57+AD57+AF57+AH57+AJ57+AL57+AN57+AS57+AU57+AW57+AY57+BA57+BC57+BE57+BG57+BK57+BM57+BO57+BQ57</f>
        <v>19409.342</v>
      </c>
      <c r="BU57" s="66" t="n">
        <f aca="false">P57+S57+V57+Y57+AB57+AE57+AG57+AI57+AK57+AM57+AO57+AT57+AV57+AX57+AZ57+BB57+BD57+BF57+BH57+BL57+BN57+BP57+BR57+BS57</f>
        <v>1322.2556</v>
      </c>
      <c r="BV57" s="66" t="n">
        <v>0</v>
      </c>
      <c r="BW57" s="66" t="n">
        <v>0</v>
      </c>
      <c r="BX57" s="66" t="n">
        <v>0</v>
      </c>
      <c r="BY57" s="66" t="n">
        <v>0</v>
      </c>
      <c r="BZ57" s="66" t="n">
        <v>0</v>
      </c>
      <c r="CA57" s="66" t="n">
        <v>0</v>
      </c>
      <c r="CB57" s="66" t="n">
        <v>0</v>
      </c>
      <c r="CC57" s="66" t="n">
        <v>0</v>
      </c>
      <c r="CD57" s="66" t="n">
        <v>0</v>
      </c>
      <c r="CE57" s="66" t="n">
        <v>0</v>
      </c>
      <c r="CF57" s="66" t="n">
        <v>0</v>
      </c>
      <c r="CG57" s="66" t="n">
        <v>0</v>
      </c>
      <c r="CH57" s="66" t="n">
        <v>0</v>
      </c>
      <c r="CI57" s="66" t="n">
        <f aca="false">BV57+BX57+BZ57+CB57+CD57+CF57</f>
        <v>0</v>
      </c>
      <c r="CJ57" s="66" t="n">
        <f aca="false">BW57+BY57+CA57+CC57+CE57+CG57+CH57</f>
        <v>0</v>
      </c>
    </row>
    <row r="58" customFormat="false" ht="17.25" hidden="false" customHeight="true" outlineLevel="0" collapsed="false">
      <c r="B58" s="54" t="n">
        <v>49</v>
      </c>
      <c r="C58" s="65" t="s">
        <v>107</v>
      </c>
      <c r="D58" s="66" t="n">
        <v>1746.26</v>
      </c>
      <c r="E58" s="66" t="n">
        <v>5522.9343</v>
      </c>
      <c r="F58" s="66" t="n">
        <f aca="false">BT58+CI58-CF58</f>
        <v>47044.5</v>
      </c>
      <c r="G58" s="66" t="n">
        <f aca="false">BU58+CJ58-CG58</f>
        <v>7738.6097</v>
      </c>
      <c r="H58" s="66" t="n">
        <f aca="false">G58*100/F58</f>
        <v>16.4495524450255</v>
      </c>
      <c r="I58" s="66" t="n">
        <f aca="false">O58+R58+U58+X58+AA58+AD58+AN58+AS58+AU58+AW58+AY58+BA58+BE58+BG58+BK58+BM58+BQ58</f>
        <v>12830</v>
      </c>
      <c r="J58" s="66" t="n">
        <f aca="false">P58+S58+V58+Y58+AB58+AE58+AO58+AT58+AV58+AX58+AZ58+BB58+BF58+BH58+BL58+BN58+BR58</f>
        <v>2036.2097</v>
      </c>
      <c r="K58" s="66" t="n">
        <f aca="false">J58*100/I58</f>
        <v>15.8706913484022</v>
      </c>
      <c r="L58" s="66" t="n">
        <f aca="false">O58+U58</f>
        <v>4620</v>
      </c>
      <c r="M58" s="66" t="n">
        <f aca="false">P58+V58</f>
        <v>786.71</v>
      </c>
      <c r="N58" s="66" t="n">
        <f aca="false">M58*100/L58</f>
        <v>17.028354978355</v>
      </c>
      <c r="O58" s="66" t="n">
        <v>120</v>
      </c>
      <c r="P58" s="66" t="n">
        <v>24.06</v>
      </c>
      <c r="Q58" s="66" t="n">
        <f aca="false">P58*100/O58</f>
        <v>20.05</v>
      </c>
      <c r="R58" s="66" t="n">
        <v>5700</v>
      </c>
      <c r="S58" s="66" t="n">
        <v>854.0997</v>
      </c>
      <c r="T58" s="66" t="n">
        <f aca="false">S58*100/R58</f>
        <v>14.9842052631579</v>
      </c>
      <c r="U58" s="66" t="n">
        <v>4500</v>
      </c>
      <c r="V58" s="66" t="n">
        <v>762.65</v>
      </c>
      <c r="W58" s="66" t="n">
        <f aca="false">V58*100/U58</f>
        <v>16.9477777777778</v>
      </c>
      <c r="X58" s="66" t="n">
        <v>750</v>
      </c>
      <c r="Y58" s="66" t="n">
        <v>200</v>
      </c>
      <c r="Z58" s="66" t="n">
        <f aca="false">Y58*100/X58</f>
        <v>26.6666666666667</v>
      </c>
      <c r="AA58" s="66" t="n">
        <v>0</v>
      </c>
      <c r="AB58" s="66" t="n">
        <v>0</v>
      </c>
      <c r="AC58" s="66" t="n">
        <v>0</v>
      </c>
      <c r="AD58" s="66" t="n">
        <v>0</v>
      </c>
      <c r="AE58" s="66" t="n">
        <v>0</v>
      </c>
      <c r="AF58" s="66" t="n">
        <v>0</v>
      </c>
      <c r="AG58" s="66" t="n">
        <v>0</v>
      </c>
      <c r="AH58" s="66" t="n">
        <v>34214.5</v>
      </c>
      <c r="AI58" s="66" t="n">
        <v>5702.4</v>
      </c>
      <c r="AJ58" s="66" t="n">
        <v>0</v>
      </c>
      <c r="AK58" s="66" t="n">
        <v>0</v>
      </c>
      <c r="AL58" s="66" t="n">
        <v>0</v>
      </c>
      <c r="AM58" s="66" t="n">
        <v>0</v>
      </c>
      <c r="AN58" s="66" t="n">
        <v>0</v>
      </c>
      <c r="AO58" s="66" t="n">
        <v>0</v>
      </c>
      <c r="AP58" s="66" t="n">
        <f aca="false">AS58+AU58+AW58+AY58</f>
        <v>760</v>
      </c>
      <c r="AQ58" s="66" t="n">
        <f aca="false">AT58+AV58+AX58+AZ58</f>
        <v>35</v>
      </c>
      <c r="AR58" s="66" t="n">
        <f aca="false">AQ58*100/AP58</f>
        <v>4.60526315789474</v>
      </c>
      <c r="AS58" s="66" t="n">
        <v>760</v>
      </c>
      <c r="AT58" s="66" t="n">
        <v>35</v>
      </c>
      <c r="AU58" s="66" t="n">
        <v>0</v>
      </c>
      <c r="AV58" s="66" t="n">
        <v>0</v>
      </c>
      <c r="AW58" s="66" t="n">
        <v>0</v>
      </c>
      <c r="AX58" s="66" t="n">
        <v>0</v>
      </c>
      <c r="AY58" s="66" t="n">
        <v>0</v>
      </c>
      <c r="AZ58" s="66" t="n">
        <v>0</v>
      </c>
      <c r="BA58" s="66" t="n">
        <v>0</v>
      </c>
      <c r="BB58" s="66" t="n">
        <v>0</v>
      </c>
      <c r="BC58" s="66" t="n">
        <v>0</v>
      </c>
      <c r="BD58" s="66" t="n">
        <v>0</v>
      </c>
      <c r="BE58" s="66" t="n">
        <v>0</v>
      </c>
      <c r="BF58" s="66" t="n">
        <v>0</v>
      </c>
      <c r="BG58" s="66" t="n">
        <v>1000</v>
      </c>
      <c r="BH58" s="66" t="n">
        <v>160.4</v>
      </c>
      <c r="BI58" s="66" t="n">
        <v>1000</v>
      </c>
      <c r="BJ58" s="66" t="n">
        <v>154.4</v>
      </c>
      <c r="BK58" s="66" t="n">
        <v>0</v>
      </c>
      <c r="BL58" s="66" t="n">
        <v>0</v>
      </c>
      <c r="BM58" s="66" t="n">
        <v>0</v>
      </c>
      <c r="BN58" s="66" t="n">
        <v>0</v>
      </c>
      <c r="BO58" s="66" t="n">
        <v>0</v>
      </c>
      <c r="BP58" s="66" t="n">
        <v>0</v>
      </c>
      <c r="BQ58" s="66" t="n">
        <v>0</v>
      </c>
      <c r="BR58" s="66" t="n">
        <v>0</v>
      </c>
      <c r="BS58" s="66" t="n">
        <v>0</v>
      </c>
      <c r="BT58" s="66" t="n">
        <f aca="false">O58+R58+U58+X58+AA58+AD58+AF58+AH58+AJ58+AL58+AN58+AS58+AU58+AW58+AY58+BA58+BC58+BE58+BG58+BK58+BM58+BO58+BQ58</f>
        <v>47044.5</v>
      </c>
      <c r="BU58" s="66" t="n">
        <f aca="false">P58+S58+V58+Y58+AB58+AE58+AG58+AI58+AK58+AM58+AO58+AT58+AV58+AX58+AZ58+BB58+BD58+BF58+BH58+BL58+BN58+BP58+BR58+BS58</f>
        <v>7738.6097</v>
      </c>
      <c r="BV58" s="66" t="n">
        <v>0</v>
      </c>
      <c r="BW58" s="66" t="n">
        <v>0</v>
      </c>
      <c r="BX58" s="66" t="n">
        <v>0</v>
      </c>
      <c r="BY58" s="66" t="n">
        <v>0</v>
      </c>
      <c r="BZ58" s="66" t="n">
        <v>0</v>
      </c>
      <c r="CA58" s="66" t="n">
        <v>0</v>
      </c>
      <c r="CB58" s="66" t="n">
        <v>0</v>
      </c>
      <c r="CC58" s="66" t="n">
        <v>0</v>
      </c>
      <c r="CD58" s="66" t="n">
        <v>0</v>
      </c>
      <c r="CE58" s="66" t="n">
        <v>0</v>
      </c>
      <c r="CF58" s="66" t="n">
        <v>5931</v>
      </c>
      <c r="CG58" s="66" t="n">
        <v>0</v>
      </c>
      <c r="CH58" s="66" t="n">
        <v>0</v>
      </c>
      <c r="CI58" s="66" t="n">
        <f aca="false">BV58+BX58+BZ58+CB58+CD58+CF58</f>
        <v>5931</v>
      </c>
      <c r="CJ58" s="66" t="n">
        <f aca="false">BW58+BY58+CA58+CC58+CE58+CG58+CH58</f>
        <v>0</v>
      </c>
    </row>
    <row r="59" customFormat="false" ht="17.25" hidden="false" customHeight="true" outlineLevel="0" collapsed="false">
      <c r="B59" s="54" t="n">
        <v>50</v>
      </c>
      <c r="C59" s="65" t="s">
        <v>108</v>
      </c>
      <c r="D59" s="66" t="n">
        <v>4</v>
      </c>
      <c r="E59" s="66" t="n">
        <v>242.273</v>
      </c>
      <c r="F59" s="66" t="n">
        <f aca="false">BT59+CI59-CF59</f>
        <v>12192.8</v>
      </c>
      <c r="G59" s="66" t="n">
        <f aca="false">BU59+CJ59-CG59</f>
        <v>1899.7943</v>
      </c>
      <c r="H59" s="66" t="n">
        <f aca="false">G59*100/F59</f>
        <v>15.5812799356998</v>
      </c>
      <c r="I59" s="66" t="n">
        <f aca="false">O59+R59+U59+X59+AA59+AD59+AN59+AS59+AU59+AW59+AY59+BA59+BE59+BG59+BK59+BM59+BQ59</f>
        <v>4491.2</v>
      </c>
      <c r="J59" s="66" t="n">
        <f aca="false">P59+S59+V59+Y59+AB59+AE59+AO59+AT59+AV59+AX59+AZ59+BB59+BF59+BH59+BL59+BN59+BR59</f>
        <v>616.1943</v>
      </c>
      <c r="K59" s="66" t="n">
        <f aca="false">J59*100/I59</f>
        <v>13.7200369611685</v>
      </c>
      <c r="L59" s="66" t="n">
        <f aca="false">O59+U59</f>
        <v>1280</v>
      </c>
      <c r="M59" s="66" t="n">
        <f aca="false">P59+V59</f>
        <v>387.868</v>
      </c>
      <c r="N59" s="66" t="n">
        <f aca="false">M59*100/L59</f>
        <v>30.3021875</v>
      </c>
      <c r="O59" s="66" t="n">
        <v>180</v>
      </c>
      <c r="P59" s="66" t="n">
        <v>35.368</v>
      </c>
      <c r="Q59" s="66" t="n">
        <f aca="false">P59*100/O59</f>
        <v>19.6488888888889</v>
      </c>
      <c r="R59" s="66" t="n">
        <v>1450</v>
      </c>
      <c r="S59" s="66" t="n">
        <v>129.1513</v>
      </c>
      <c r="T59" s="66" t="n">
        <f aca="false">S59*100/R59</f>
        <v>8.90698620689655</v>
      </c>
      <c r="U59" s="66" t="n">
        <v>1100</v>
      </c>
      <c r="V59" s="66" t="n">
        <v>352.5</v>
      </c>
      <c r="W59" s="66" t="n">
        <f aca="false">V59*100/U59</f>
        <v>32.0454545454546</v>
      </c>
      <c r="X59" s="66" t="n">
        <v>50</v>
      </c>
      <c r="Y59" s="66" t="n">
        <v>6</v>
      </c>
      <c r="Z59" s="66" t="n">
        <f aca="false">Y59*100/X59</f>
        <v>12</v>
      </c>
      <c r="AA59" s="66" t="n">
        <v>0</v>
      </c>
      <c r="AB59" s="66" t="n">
        <v>0</v>
      </c>
      <c r="AC59" s="66" t="n">
        <v>0</v>
      </c>
      <c r="AD59" s="66" t="n">
        <v>0</v>
      </c>
      <c r="AE59" s="66" t="n">
        <v>0</v>
      </c>
      <c r="AF59" s="66" t="n">
        <v>0</v>
      </c>
      <c r="AG59" s="66" t="n">
        <v>0</v>
      </c>
      <c r="AH59" s="66" t="n">
        <v>7701.6</v>
      </c>
      <c r="AI59" s="66" t="n">
        <v>1283.6</v>
      </c>
      <c r="AJ59" s="66" t="n">
        <v>0</v>
      </c>
      <c r="AK59" s="66" t="n">
        <v>0</v>
      </c>
      <c r="AL59" s="66" t="n">
        <v>0</v>
      </c>
      <c r="AM59" s="66" t="n">
        <v>0</v>
      </c>
      <c r="AN59" s="66" t="n">
        <v>0</v>
      </c>
      <c r="AO59" s="66" t="n">
        <v>0</v>
      </c>
      <c r="AP59" s="66" t="n">
        <f aca="false">AS59+AU59+AW59+AY59</f>
        <v>1394.2</v>
      </c>
      <c r="AQ59" s="66" t="n">
        <f aca="false">AT59+AV59+AX59+AZ59</f>
        <v>78.375</v>
      </c>
      <c r="AR59" s="66" t="n">
        <f aca="false">AQ59*100/AP59</f>
        <v>5.62150337110888</v>
      </c>
      <c r="AS59" s="66" t="n">
        <v>503</v>
      </c>
      <c r="AT59" s="66" t="n">
        <v>78.375</v>
      </c>
      <c r="AU59" s="66" t="n">
        <v>891.2</v>
      </c>
      <c r="AV59" s="66" t="n">
        <v>0</v>
      </c>
      <c r="AW59" s="66" t="n">
        <v>0</v>
      </c>
      <c r="AX59" s="66" t="n">
        <v>0</v>
      </c>
      <c r="AY59" s="66" t="n">
        <v>0</v>
      </c>
      <c r="AZ59" s="66" t="n">
        <v>0</v>
      </c>
      <c r="BA59" s="66" t="n">
        <v>0</v>
      </c>
      <c r="BB59" s="66" t="n">
        <v>0</v>
      </c>
      <c r="BC59" s="66" t="n">
        <v>0</v>
      </c>
      <c r="BD59" s="66" t="n">
        <v>0</v>
      </c>
      <c r="BE59" s="66" t="n">
        <v>0</v>
      </c>
      <c r="BF59" s="66" t="n">
        <v>0</v>
      </c>
      <c r="BG59" s="66" t="n">
        <v>209</v>
      </c>
      <c r="BH59" s="66" t="n">
        <v>6.4</v>
      </c>
      <c r="BI59" s="66" t="n">
        <v>209</v>
      </c>
      <c r="BJ59" s="66" t="n">
        <v>6.4</v>
      </c>
      <c r="BK59" s="66" t="n">
        <v>0</v>
      </c>
      <c r="BL59" s="66" t="n">
        <v>0</v>
      </c>
      <c r="BM59" s="66" t="n">
        <v>0</v>
      </c>
      <c r="BN59" s="66" t="n">
        <v>0</v>
      </c>
      <c r="BO59" s="66" t="n">
        <v>0</v>
      </c>
      <c r="BP59" s="66" t="n">
        <v>0</v>
      </c>
      <c r="BQ59" s="66" t="n">
        <v>108</v>
      </c>
      <c r="BR59" s="66" t="n">
        <v>8.4</v>
      </c>
      <c r="BS59" s="66" t="n">
        <v>0</v>
      </c>
      <c r="BT59" s="66" t="n">
        <f aca="false">O59+R59+U59+X59+AA59+AD59+AF59+AH59+AJ59+AL59+AN59+AS59+AU59+AW59+AY59+BA59+BC59+BE59+BG59+BK59+BM59+BO59+BQ59</f>
        <v>12192.8</v>
      </c>
      <c r="BU59" s="66" t="n">
        <f aca="false">P59+S59+V59+Y59+AB59+AE59+AG59+AI59+AK59+AM59+AO59+AT59+AV59+AX59+AZ59+BB59+BD59+BF59+BH59+BL59+BN59+BP59+BR59+BS59</f>
        <v>1899.7943</v>
      </c>
      <c r="BV59" s="66" t="n">
        <v>0</v>
      </c>
      <c r="BW59" s="66" t="n">
        <v>0</v>
      </c>
      <c r="BX59" s="66" t="n">
        <v>0</v>
      </c>
      <c r="BY59" s="66" t="n">
        <v>0</v>
      </c>
      <c r="BZ59" s="66" t="n">
        <v>0</v>
      </c>
      <c r="CA59" s="66" t="n">
        <v>0</v>
      </c>
      <c r="CB59" s="66" t="n">
        <v>0</v>
      </c>
      <c r="CC59" s="66" t="n">
        <v>0</v>
      </c>
      <c r="CD59" s="66" t="n">
        <v>0</v>
      </c>
      <c r="CE59" s="66" t="n">
        <v>0</v>
      </c>
      <c r="CF59" s="66" t="n">
        <v>0</v>
      </c>
      <c r="CG59" s="66" t="n">
        <v>0</v>
      </c>
      <c r="CH59" s="66" t="n">
        <v>0</v>
      </c>
      <c r="CI59" s="66" t="n">
        <f aca="false">BV59+BX59+BZ59+CB59+CD59+CF59</f>
        <v>0</v>
      </c>
      <c r="CJ59" s="66" t="n">
        <f aca="false">BW59+BY59+CA59+CC59+CE59+CG59+CH59</f>
        <v>0</v>
      </c>
    </row>
    <row r="60" customFormat="false" ht="17.25" hidden="false" customHeight="true" outlineLevel="0" collapsed="false">
      <c r="B60" s="54" t="n">
        <v>51</v>
      </c>
      <c r="C60" s="65" t="s">
        <v>109</v>
      </c>
      <c r="D60" s="66" t="n">
        <v>6316.8464</v>
      </c>
      <c r="E60" s="66" t="n">
        <v>3777.86</v>
      </c>
      <c r="F60" s="66" t="n">
        <f aca="false">BT60+CI60-CF60</f>
        <v>46750</v>
      </c>
      <c r="G60" s="66" t="n">
        <f aca="false">BU60+CJ60-CG60</f>
        <v>7718.7373</v>
      </c>
      <c r="H60" s="66" t="n">
        <f aca="false">G60*100/F60</f>
        <v>16.5106680213904</v>
      </c>
      <c r="I60" s="66" t="n">
        <f aca="false">O60+R60+U60+X60+AA60+AD60+AN60+AS60+AU60+AW60+AY60+BA60+BE60+BG60+BK60+BM60+BQ60</f>
        <v>9068</v>
      </c>
      <c r="J60" s="66" t="n">
        <f aca="false">P60+S60+V60+Y60+AB60+AE60+AO60+AT60+AV60+AX60+AZ60+BB60+BF60+BH60+BL60+BN60+BR60</f>
        <v>1438.3373</v>
      </c>
      <c r="K60" s="66" t="n">
        <f aca="false">J60*100/I60</f>
        <v>15.8616817379797</v>
      </c>
      <c r="L60" s="66" t="n">
        <f aca="false">O60+U60</f>
        <v>3150</v>
      </c>
      <c r="M60" s="66" t="n">
        <f aca="false">P60+V60</f>
        <v>676.784</v>
      </c>
      <c r="N60" s="66" t="n">
        <f aca="false">M60*100/L60</f>
        <v>21.4852063492063</v>
      </c>
      <c r="O60" s="66" t="n">
        <v>0</v>
      </c>
      <c r="P60" s="66" t="n">
        <v>76.984</v>
      </c>
      <c r="Q60" s="66" t="n">
        <v>0</v>
      </c>
      <c r="R60" s="66" t="n">
        <v>4968</v>
      </c>
      <c r="S60" s="66" t="n">
        <v>246.2263</v>
      </c>
      <c r="T60" s="66" t="n">
        <f aca="false">S60*100/R60</f>
        <v>4.95624597423511</v>
      </c>
      <c r="U60" s="66" t="n">
        <v>3150</v>
      </c>
      <c r="V60" s="66" t="n">
        <v>599.8</v>
      </c>
      <c r="W60" s="66" t="n">
        <f aca="false">V60*100/U60</f>
        <v>19.0412698412698</v>
      </c>
      <c r="X60" s="66" t="n">
        <v>50</v>
      </c>
      <c r="Y60" s="66" t="n">
        <v>200</v>
      </c>
      <c r="Z60" s="66" t="n">
        <f aca="false">Y60*100/X60</f>
        <v>400</v>
      </c>
      <c r="AA60" s="66" t="n">
        <v>0</v>
      </c>
      <c r="AB60" s="66" t="n">
        <v>0</v>
      </c>
      <c r="AC60" s="66" t="n">
        <v>0</v>
      </c>
      <c r="AD60" s="66" t="n">
        <v>0</v>
      </c>
      <c r="AE60" s="66" t="n">
        <v>0</v>
      </c>
      <c r="AF60" s="66" t="n">
        <v>0</v>
      </c>
      <c r="AG60" s="66" t="n">
        <v>0</v>
      </c>
      <c r="AH60" s="66" t="n">
        <v>37682</v>
      </c>
      <c r="AI60" s="66" t="n">
        <v>6280.4</v>
      </c>
      <c r="AJ60" s="66" t="n">
        <v>0</v>
      </c>
      <c r="AK60" s="66" t="n">
        <v>0</v>
      </c>
      <c r="AL60" s="66" t="n">
        <v>0</v>
      </c>
      <c r="AM60" s="66" t="n">
        <v>0</v>
      </c>
      <c r="AN60" s="66" t="n">
        <v>0</v>
      </c>
      <c r="AO60" s="66" t="n">
        <v>0</v>
      </c>
      <c r="AP60" s="66" t="n">
        <f aca="false">AS60+AU60+AW60+AY60</f>
        <v>500</v>
      </c>
      <c r="AQ60" s="66" t="n">
        <f aca="false">AT60+AV60+AX60+AZ60</f>
        <v>281.327</v>
      </c>
      <c r="AR60" s="66" t="n">
        <f aca="false">AQ60*100/AP60</f>
        <v>56.2654</v>
      </c>
      <c r="AS60" s="66" t="n">
        <v>500</v>
      </c>
      <c r="AT60" s="66" t="n">
        <v>281.327</v>
      </c>
      <c r="AU60" s="66" t="n">
        <v>0</v>
      </c>
      <c r="AV60" s="66" t="n">
        <v>0</v>
      </c>
      <c r="AW60" s="66" t="n">
        <v>0</v>
      </c>
      <c r="AX60" s="66" t="n">
        <v>0</v>
      </c>
      <c r="AY60" s="66" t="n">
        <v>0</v>
      </c>
      <c r="AZ60" s="66" t="n">
        <v>0</v>
      </c>
      <c r="BA60" s="66" t="n">
        <v>0</v>
      </c>
      <c r="BB60" s="66" t="n">
        <v>0</v>
      </c>
      <c r="BC60" s="66" t="n">
        <v>0</v>
      </c>
      <c r="BD60" s="66" t="n">
        <v>0</v>
      </c>
      <c r="BE60" s="66" t="n">
        <v>0</v>
      </c>
      <c r="BF60" s="66" t="n">
        <v>0</v>
      </c>
      <c r="BG60" s="66" t="n">
        <v>0</v>
      </c>
      <c r="BH60" s="66" t="n">
        <v>0</v>
      </c>
      <c r="BI60" s="66" t="n">
        <v>0</v>
      </c>
      <c r="BJ60" s="66" t="n">
        <v>0</v>
      </c>
      <c r="BK60" s="66" t="n">
        <v>0</v>
      </c>
      <c r="BL60" s="66" t="n">
        <v>0</v>
      </c>
      <c r="BM60" s="66" t="n">
        <v>0</v>
      </c>
      <c r="BN60" s="66" t="n">
        <v>0</v>
      </c>
      <c r="BO60" s="66" t="n">
        <v>0</v>
      </c>
      <c r="BP60" s="66" t="n">
        <v>0</v>
      </c>
      <c r="BQ60" s="66" t="n">
        <v>400</v>
      </c>
      <c r="BR60" s="66" t="n">
        <v>34</v>
      </c>
      <c r="BS60" s="66" t="n">
        <v>0</v>
      </c>
      <c r="BT60" s="66" t="n">
        <f aca="false">O60+R60+U60+X60+AA60+AD60+AF60+AH60+AJ60+AL60+AN60+AS60+AU60+AW60+AY60+BA60+BC60+BE60+BG60+BK60+BM60+BO60+BQ60</f>
        <v>46750</v>
      </c>
      <c r="BU60" s="66" t="n">
        <f aca="false">P60+S60+V60+Y60+AB60+AE60+AG60+AI60+AK60+AM60+AO60+AT60+AV60+AX60+AZ60+BB60+BD60+BF60+BH60+BL60+BN60+BP60+BR60+BS60</f>
        <v>7718.7373</v>
      </c>
      <c r="BV60" s="66" t="n">
        <v>0</v>
      </c>
      <c r="BW60" s="66" t="n">
        <v>0</v>
      </c>
      <c r="BX60" s="66" t="n">
        <v>0</v>
      </c>
      <c r="BY60" s="66" t="n">
        <v>0</v>
      </c>
      <c r="BZ60" s="66" t="n">
        <v>0</v>
      </c>
      <c r="CA60" s="66" t="n">
        <v>0</v>
      </c>
      <c r="CB60" s="66" t="n">
        <v>0</v>
      </c>
      <c r="CC60" s="66" t="n">
        <v>0</v>
      </c>
      <c r="CD60" s="66" t="n">
        <v>0</v>
      </c>
      <c r="CE60" s="66" t="n">
        <v>0</v>
      </c>
      <c r="CF60" s="66" t="n">
        <v>390</v>
      </c>
      <c r="CG60" s="66" t="n">
        <v>0</v>
      </c>
      <c r="CH60" s="66" t="n">
        <v>0</v>
      </c>
      <c r="CI60" s="66" t="n">
        <f aca="false">BV60+BX60+BZ60+CB60+CD60+CF60</f>
        <v>390</v>
      </c>
      <c r="CJ60" s="66" t="n">
        <f aca="false">BW60+BY60+CA60+CC60+CE60+CG60+CH60</f>
        <v>0</v>
      </c>
    </row>
    <row r="61" customFormat="false" ht="17.25" hidden="false" customHeight="true" outlineLevel="0" collapsed="false">
      <c r="B61" s="54" t="n">
        <v>52</v>
      </c>
      <c r="C61" s="65" t="s">
        <v>110</v>
      </c>
      <c r="D61" s="66" t="n">
        <v>5929.76</v>
      </c>
      <c r="E61" s="66" t="n">
        <v>9637.748</v>
      </c>
      <c r="F61" s="66" t="n">
        <f aca="false">BT61+CI61-CF61</f>
        <v>63800</v>
      </c>
      <c r="G61" s="66" t="n">
        <f aca="false">BU61+CJ61-CG61</f>
        <v>9342.7697</v>
      </c>
      <c r="H61" s="66" t="n">
        <f aca="false">G61*100/F61</f>
        <v>14.6438396551724</v>
      </c>
      <c r="I61" s="66" t="n">
        <f aca="false">O61+R61+U61+X61+AA61+AD61+AN61+AS61+AU61+AW61+AY61+BA61+BE61+BG61+BK61+BM61+BQ61</f>
        <v>18543.5</v>
      </c>
      <c r="J61" s="66" t="n">
        <f aca="false">P61+S61+V61+Y61+AB61+AE61+AO61+AT61+AV61+AX61+AZ61+BB61+BF61+BH61+BL61+BN61+BR61</f>
        <v>1799.9697</v>
      </c>
      <c r="K61" s="66" t="n">
        <f aca="false">J61*100/I61</f>
        <v>9.70674198506215</v>
      </c>
      <c r="L61" s="66" t="n">
        <f aca="false">O61+U61</f>
        <v>6966</v>
      </c>
      <c r="M61" s="66" t="n">
        <f aca="false">P61+V61</f>
        <v>824.771</v>
      </c>
      <c r="N61" s="66" t="n">
        <f aca="false">M61*100/L61</f>
        <v>11.8399511915016</v>
      </c>
      <c r="O61" s="66" t="n">
        <v>209</v>
      </c>
      <c r="P61" s="66" t="n">
        <v>71.371</v>
      </c>
      <c r="Q61" s="66" t="n">
        <f aca="false">P61*100/O61</f>
        <v>34.1488038277512</v>
      </c>
      <c r="R61" s="66" t="n">
        <v>8777.5</v>
      </c>
      <c r="S61" s="66" t="n">
        <v>858.4677</v>
      </c>
      <c r="T61" s="66" t="n">
        <f aca="false">S61*100/R61</f>
        <v>9.78032127598975</v>
      </c>
      <c r="U61" s="66" t="n">
        <v>6757</v>
      </c>
      <c r="V61" s="66" t="n">
        <v>753.4</v>
      </c>
      <c r="W61" s="66" t="n">
        <f aca="false">V61*100/U61</f>
        <v>11.1499186029303</v>
      </c>
      <c r="X61" s="66" t="n">
        <v>300</v>
      </c>
      <c r="Y61" s="66" t="n">
        <v>36</v>
      </c>
      <c r="Z61" s="66" t="n">
        <f aca="false">Y61*100/X61</f>
        <v>12</v>
      </c>
      <c r="AA61" s="66" t="n">
        <v>0</v>
      </c>
      <c r="AB61" s="66" t="n">
        <v>0</v>
      </c>
      <c r="AC61" s="66" t="n">
        <v>0</v>
      </c>
      <c r="AD61" s="66" t="n">
        <v>0</v>
      </c>
      <c r="AE61" s="66" t="n">
        <v>0</v>
      </c>
      <c r="AF61" s="66" t="n">
        <v>0</v>
      </c>
      <c r="AG61" s="66" t="n">
        <v>0</v>
      </c>
      <c r="AH61" s="66" t="n">
        <v>45256.5</v>
      </c>
      <c r="AI61" s="66" t="n">
        <v>7542.8</v>
      </c>
      <c r="AJ61" s="66" t="n">
        <v>0</v>
      </c>
      <c r="AK61" s="66" t="n">
        <v>0</v>
      </c>
      <c r="AL61" s="66" t="n">
        <v>0</v>
      </c>
      <c r="AM61" s="66" t="n">
        <v>0</v>
      </c>
      <c r="AN61" s="66" t="n">
        <v>0</v>
      </c>
      <c r="AO61" s="66" t="n">
        <v>0</v>
      </c>
      <c r="AP61" s="66" t="n">
        <f aca="false">AS61+AU61+AW61+AY61</f>
        <v>1000</v>
      </c>
      <c r="AQ61" s="66" t="n">
        <f aca="false">AT61+AV61+AX61+AZ61</f>
        <v>77.731</v>
      </c>
      <c r="AR61" s="66" t="n">
        <f aca="false">AQ61*100/AP61</f>
        <v>7.7731</v>
      </c>
      <c r="AS61" s="66" t="n">
        <v>1000</v>
      </c>
      <c r="AT61" s="66" t="n">
        <v>77.731</v>
      </c>
      <c r="AU61" s="66" t="n">
        <v>0</v>
      </c>
      <c r="AV61" s="66" t="n">
        <v>0</v>
      </c>
      <c r="AW61" s="66" t="n">
        <v>0</v>
      </c>
      <c r="AX61" s="66" t="n">
        <v>0</v>
      </c>
      <c r="AY61" s="66" t="n">
        <v>0</v>
      </c>
      <c r="AZ61" s="66" t="n">
        <v>0</v>
      </c>
      <c r="BA61" s="66" t="n">
        <v>0</v>
      </c>
      <c r="BB61" s="66" t="n">
        <v>0</v>
      </c>
      <c r="BC61" s="66" t="n">
        <v>0</v>
      </c>
      <c r="BD61" s="66" t="n">
        <v>0</v>
      </c>
      <c r="BE61" s="66" t="n">
        <v>0</v>
      </c>
      <c r="BF61" s="66" t="n">
        <v>0</v>
      </c>
      <c r="BG61" s="66" t="n">
        <v>1500</v>
      </c>
      <c r="BH61" s="66" t="n">
        <v>3</v>
      </c>
      <c r="BI61" s="66" t="n">
        <v>1500</v>
      </c>
      <c r="BJ61" s="66" t="n">
        <v>3</v>
      </c>
      <c r="BK61" s="66" t="n">
        <v>0</v>
      </c>
      <c r="BL61" s="66" t="n">
        <v>0</v>
      </c>
      <c r="BM61" s="66" t="n">
        <v>0</v>
      </c>
      <c r="BN61" s="66" t="n">
        <v>0</v>
      </c>
      <c r="BO61" s="66" t="n">
        <v>0</v>
      </c>
      <c r="BP61" s="66" t="n">
        <v>0</v>
      </c>
      <c r="BQ61" s="66" t="n">
        <v>0</v>
      </c>
      <c r="BR61" s="66" t="n">
        <v>0</v>
      </c>
      <c r="BS61" s="66" t="n">
        <v>0</v>
      </c>
      <c r="BT61" s="66" t="n">
        <f aca="false">O61+R61+U61+X61+AA61+AD61+AF61+AH61+AJ61+AL61+AN61+AS61+AU61+AW61+AY61+BA61+BC61+BE61+BG61+BK61+BM61+BO61+BQ61</f>
        <v>63800</v>
      </c>
      <c r="BU61" s="66" t="n">
        <f aca="false">P61+S61+V61+Y61+AB61+AE61+AG61+AI61+AK61+AM61+AO61+AT61+AV61+AX61+AZ61+BB61+BD61+BF61+BH61+BL61+BN61+BP61+BR61+BS61</f>
        <v>9342.7697</v>
      </c>
      <c r="BV61" s="66" t="n">
        <v>0</v>
      </c>
      <c r="BW61" s="66" t="n">
        <v>0</v>
      </c>
      <c r="BX61" s="66" t="n">
        <v>0</v>
      </c>
      <c r="BY61" s="66" t="n">
        <v>0</v>
      </c>
      <c r="BZ61" s="66" t="n">
        <v>0</v>
      </c>
      <c r="CA61" s="66" t="n">
        <v>0</v>
      </c>
      <c r="CB61" s="66" t="n">
        <v>0</v>
      </c>
      <c r="CC61" s="66" t="n">
        <v>0</v>
      </c>
      <c r="CD61" s="66" t="n">
        <v>0</v>
      </c>
      <c r="CE61" s="66" t="n">
        <v>0</v>
      </c>
      <c r="CF61" s="66" t="n">
        <v>0</v>
      </c>
      <c r="CG61" s="66" t="n">
        <v>0</v>
      </c>
      <c r="CH61" s="66" t="n">
        <v>0</v>
      </c>
      <c r="CI61" s="66" t="n">
        <f aca="false">BV61+BX61+BZ61+CB61+CD61+CF61</f>
        <v>0</v>
      </c>
      <c r="CJ61" s="66" t="n">
        <f aca="false">BW61+BY61+CA61+CC61+CE61+CG61+CH61</f>
        <v>0</v>
      </c>
    </row>
    <row r="62" customFormat="false" ht="17.25" hidden="false" customHeight="true" outlineLevel="0" collapsed="false">
      <c r="B62" s="54" t="n">
        <v>53</v>
      </c>
      <c r="C62" s="65" t="s">
        <v>111</v>
      </c>
      <c r="D62" s="66" t="n">
        <v>229.137</v>
      </c>
      <c r="E62" s="66" t="n">
        <v>0.0687</v>
      </c>
      <c r="F62" s="66" t="n">
        <f aca="false">BT62+CI62-CF62</f>
        <v>8144.4</v>
      </c>
      <c r="G62" s="66" t="n">
        <f aca="false">BU62+CJ62-CG62</f>
        <v>715.63</v>
      </c>
      <c r="H62" s="66" t="n">
        <f aca="false">G62*100/F62</f>
        <v>8.78677373409951</v>
      </c>
      <c r="I62" s="66" t="n">
        <f aca="false">O62+R62+U62+X62+AA62+AD62+AN62+AS62+AU62+AW62+AY62+BA62+BE62+BG62+BK62+BM62+BQ62</f>
        <v>4638.4</v>
      </c>
      <c r="J62" s="66" t="n">
        <f aca="false">P62+S62+V62+Y62+AB62+AE62+AO62+AT62+AV62+AX62+AZ62+BB62+BF62+BH62+BL62+BN62+BR62</f>
        <v>131.23</v>
      </c>
      <c r="K62" s="66" t="n">
        <f aca="false">J62*100/I62</f>
        <v>2.82920834770611</v>
      </c>
      <c r="L62" s="66" t="n">
        <f aca="false">O62+U62</f>
        <v>517.8</v>
      </c>
      <c r="M62" s="66" t="n">
        <f aca="false">P62+V62</f>
        <v>30.23</v>
      </c>
      <c r="N62" s="66" t="n">
        <f aca="false">M62*100/L62</f>
        <v>5.83816145229818</v>
      </c>
      <c r="O62" s="66" t="n">
        <v>2</v>
      </c>
      <c r="P62" s="66" t="n">
        <v>0.057</v>
      </c>
      <c r="Q62" s="66" t="n">
        <f aca="false">P62*100/O62</f>
        <v>2.85</v>
      </c>
      <c r="R62" s="66" t="n">
        <v>2719.1</v>
      </c>
      <c r="S62" s="66" t="n">
        <v>101</v>
      </c>
      <c r="T62" s="66" t="n">
        <f aca="false">S62*100/R62</f>
        <v>3.71446434481998</v>
      </c>
      <c r="U62" s="66" t="n">
        <v>515.8</v>
      </c>
      <c r="V62" s="66" t="n">
        <v>30.173</v>
      </c>
      <c r="W62" s="66" t="n">
        <f aca="false">V62*100/U62</f>
        <v>5.84974796432726</v>
      </c>
      <c r="X62" s="66" t="n">
        <v>41</v>
      </c>
      <c r="Y62" s="66" t="n">
        <v>0</v>
      </c>
      <c r="Z62" s="66" t="n">
        <f aca="false">Y62*100/X62</f>
        <v>0</v>
      </c>
      <c r="AA62" s="66" t="n">
        <v>0</v>
      </c>
      <c r="AB62" s="66" t="n">
        <v>0</v>
      </c>
      <c r="AC62" s="66" t="n">
        <v>0</v>
      </c>
      <c r="AD62" s="66" t="n">
        <v>0</v>
      </c>
      <c r="AE62" s="66" t="n">
        <v>0</v>
      </c>
      <c r="AF62" s="66" t="n">
        <v>0</v>
      </c>
      <c r="AG62" s="66" t="n">
        <v>0</v>
      </c>
      <c r="AH62" s="66" t="n">
        <v>3506</v>
      </c>
      <c r="AI62" s="66" t="n">
        <v>584.4</v>
      </c>
      <c r="AJ62" s="66" t="n">
        <v>0</v>
      </c>
      <c r="AK62" s="66" t="n">
        <v>0</v>
      </c>
      <c r="AL62" s="66" t="n">
        <v>0</v>
      </c>
      <c r="AM62" s="66" t="n">
        <v>0</v>
      </c>
      <c r="AN62" s="66" t="n">
        <v>0</v>
      </c>
      <c r="AO62" s="66" t="n">
        <v>0</v>
      </c>
      <c r="AP62" s="66" t="n">
        <f aca="false">AS62+AU62+AW62+AY62</f>
        <v>1052.7</v>
      </c>
      <c r="AQ62" s="66" t="n">
        <f aca="false">AT62+AV62+AX62+AZ62</f>
        <v>0</v>
      </c>
      <c r="AR62" s="66" t="n">
        <f aca="false">AQ62*100/AP62</f>
        <v>0</v>
      </c>
      <c r="AS62" s="66" t="n">
        <v>1052.7</v>
      </c>
      <c r="AT62" s="66" t="n">
        <v>0</v>
      </c>
      <c r="AU62" s="66" t="n">
        <v>0</v>
      </c>
      <c r="AV62" s="66" t="n">
        <v>0</v>
      </c>
      <c r="AW62" s="66" t="n">
        <v>0</v>
      </c>
      <c r="AX62" s="66" t="n">
        <v>0</v>
      </c>
      <c r="AY62" s="66" t="n">
        <v>0</v>
      </c>
      <c r="AZ62" s="66" t="n">
        <v>0</v>
      </c>
      <c r="BA62" s="66" t="n">
        <v>0</v>
      </c>
      <c r="BB62" s="66" t="n">
        <v>0</v>
      </c>
      <c r="BC62" s="66" t="n">
        <v>0</v>
      </c>
      <c r="BD62" s="66" t="n">
        <v>0</v>
      </c>
      <c r="BE62" s="66" t="n">
        <v>0</v>
      </c>
      <c r="BF62" s="66" t="n">
        <v>0</v>
      </c>
      <c r="BG62" s="66" t="n">
        <v>307.8</v>
      </c>
      <c r="BH62" s="66" t="n">
        <v>0</v>
      </c>
      <c r="BI62" s="66" t="n">
        <v>307.8</v>
      </c>
      <c r="BJ62" s="66" t="n">
        <v>0</v>
      </c>
      <c r="BK62" s="66" t="n">
        <v>0</v>
      </c>
      <c r="BL62" s="66" t="n">
        <v>0</v>
      </c>
      <c r="BM62" s="66" t="n">
        <v>0</v>
      </c>
      <c r="BN62" s="66" t="n">
        <v>0</v>
      </c>
      <c r="BO62" s="66" t="n">
        <v>0</v>
      </c>
      <c r="BP62" s="66" t="n">
        <v>0</v>
      </c>
      <c r="BQ62" s="66" t="n">
        <v>0</v>
      </c>
      <c r="BR62" s="66" t="n">
        <v>0</v>
      </c>
      <c r="BS62" s="66" t="n">
        <v>0</v>
      </c>
      <c r="BT62" s="66" t="n">
        <f aca="false">O62+R62+U62+X62+AA62+AD62+AF62+AH62+AJ62+AL62+AN62+AS62+AU62+AW62+AY62+BA62+BC62+BE62+BG62+BK62+BM62+BO62+BQ62</f>
        <v>8144.4</v>
      </c>
      <c r="BU62" s="66" t="n">
        <f aca="false">P62+S62+V62+Y62+AB62+AE62+AG62+AI62+AK62+AM62+AO62+AT62+AV62+AX62+AZ62+BB62+BD62+BF62+BH62+BL62+BN62+BP62+BR62+BS62</f>
        <v>715.63</v>
      </c>
      <c r="BV62" s="66" t="n">
        <v>0</v>
      </c>
      <c r="BW62" s="66" t="n">
        <v>0</v>
      </c>
      <c r="BX62" s="66" t="n">
        <v>0</v>
      </c>
      <c r="BY62" s="66" t="n">
        <v>0</v>
      </c>
      <c r="BZ62" s="66" t="n">
        <v>0</v>
      </c>
      <c r="CA62" s="66" t="n">
        <v>0</v>
      </c>
      <c r="CB62" s="66" t="n">
        <v>0</v>
      </c>
      <c r="CC62" s="66" t="n">
        <v>0</v>
      </c>
      <c r="CD62" s="66" t="n">
        <v>0</v>
      </c>
      <c r="CE62" s="66" t="n">
        <v>0</v>
      </c>
      <c r="CF62" s="66" t="n">
        <v>0</v>
      </c>
      <c r="CG62" s="66" t="n">
        <v>0</v>
      </c>
      <c r="CH62" s="66" t="n">
        <v>0</v>
      </c>
      <c r="CI62" s="66" t="n">
        <f aca="false">BV62+BX62+BZ62+CB62+CD62+CF62</f>
        <v>0</v>
      </c>
      <c r="CJ62" s="66" t="n">
        <f aca="false">BW62+BY62+CA62+CC62+CE62+CG62+CH62</f>
        <v>0</v>
      </c>
    </row>
    <row r="63" customFormat="false" ht="17.25" hidden="false" customHeight="true" outlineLevel="0" collapsed="false">
      <c r="B63" s="54" t="n">
        <v>54</v>
      </c>
      <c r="C63" s="65" t="s">
        <v>112</v>
      </c>
      <c r="D63" s="66" t="n">
        <v>241.551</v>
      </c>
      <c r="E63" s="66" t="n">
        <v>1968.9462</v>
      </c>
      <c r="F63" s="66" t="n">
        <f aca="false">BT63+CI63-CF63</f>
        <v>26325.3</v>
      </c>
      <c r="G63" s="66" t="n">
        <f aca="false">BU63+CJ63-CG63</f>
        <v>3133.3487</v>
      </c>
      <c r="H63" s="66" t="n">
        <f aca="false">G63*100/F63</f>
        <v>11.9024235241384</v>
      </c>
      <c r="I63" s="66" t="n">
        <f aca="false">O63+R63+U63+X63+AA63+AD63+AN63+AS63+AU63+AW63+AY63+BA63+BE63+BG63+BK63+BM63+BQ63</f>
        <v>12934.6</v>
      </c>
      <c r="J63" s="66" t="n">
        <f aca="false">P63+S63+V63+Y63+AB63+AE63+AO63+AT63+AV63+AX63+AZ63+BB63+BF63+BH63+BL63+BN63+BR63</f>
        <v>901.5487</v>
      </c>
      <c r="K63" s="66" t="n">
        <f aca="false">J63*100/I63</f>
        <v>6.97005473690721</v>
      </c>
      <c r="L63" s="66" t="n">
        <f aca="false">O63+U63</f>
        <v>3742.6</v>
      </c>
      <c r="M63" s="66" t="n">
        <f aca="false">P63+V63</f>
        <v>363.601</v>
      </c>
      <c r="N63" s="66" t="n">
        <f aca="false">M63*100/L63</f>
        <v>9.71519799070165</v>
      </c>
      <c r="O63" s="66" t="n">
        <v>0</v>
      </c>
      <c r="P63" s="66" t="n">
        <v>0.101</v>
      </c>
      <c r="Q63" s="66" t="n">
        <v>0</v>
      </c>
      <c r="R63" s="66" t="n">
        <v>6930</v>
      </c>
      <c r="S63" s="66" t="n">
        <v>316</v>
      </c>
      <c r="T63" s="66" t="n">
        <f aca="false">S63*100/R63</f>
        <v>4.55988455988456</v>
      </c>
      <c r="U63" s="66" t="n">
        <v>3742.6</v>
      </c>
      <c r="V63" s="66" t="n">
        <v>363.5</v>
      </c>
      <c r="W63" s="66" t="n">
        <f aca="false">V63*100/U63</f>
        <v>9.71249933201518</v>
      </c>
      <c r="X63" s="66" t="n">
        <v>72</v>
      </c>
      <c r="Y63" s="66" t="n">
        <v>0</v>
      </c>
      <c r="Z63" s="66" t="n">
        <f aca="false">Y63*100/X63</f>
        <v>0</v>
      </c>
      <c r="AA63" s="66" t="n">
        <v>0</v>
      </c>
      <c r="AB63" s="66" t="n">
        <v>0</v>
      </c>
      <c r="AC63" s="66" t="n">
        <v>0</v>
      </c>
      <c r="AD63" s="66" t="n">
        <v>0</v>
      </c>
      <c r="AE63" s="66" t="n">
        <v>0</v>
      </c>
      <c r="AF63" s="66" t="n">
        <v>0</v>
      </c>
      <c r="AG63" s="66" t="n">
        <v>0</v>
      </c>
      <c r="AH63" s="66" t="n">
        <v>13390.7</v>
      </c>
      <c r="AI63" s="66" t="n">
        <v>2231.8</v>
      </c>
      <c r="AJ63" s="66" t="n">
        <v>0</v>
      </c>
      <c r="AK63" s="66" t="n">
        <v>0</v>
      </c>
      <c r="AL63" s="66" t="n">
        <v>0</v>
      </c>
      <c r="AM63" s="66" t="n">
        <v>0</v>
      </c>
      <c r="AN63" s="66" t="n">
        <v>0</v>
      </c>
      <c r="AO63" s="66" t="n">
        <v>0</v>
      </c>
      <c r="AP63" s="66" t="n">
        <f aca="false">AS63+AU63+AW63+AY63</f>
        <v>1540</v>
      </c>
      <c r="AQ63" s="66" t="n">
        <f aca="false">AT63+AV63+AX63+AZ63</f>
        <v>194.4477</v>
      </c>
      <c r="AR63" s="66" t="n">
        <f aca="false">AQ63*100/AP63</f>
        <v>12.626474025974</v>
      </c>
      <c r="AS63" s="66" t="n">
        <v>1540</v>
      </c>
      <c r="AT63" s="66" t="n">
        <v>194.4477</v>
      </c>
      <c r="AU63" s="66" t="n">
        <v>0</v>
      </c>
      <c r="AV63" s="66" t="n">
        <v>0</v>
      </c>
      <c r="AW63" s="66" t="n">
        <v>0</v>
      </c>
      <c r="AX63" s="66" t="n">
        <v>0</v>
      </c>
      <c r="AY63" s="66" t="n">
        <v>0</v>
      </c>
      <c r="AZ63" s="66" t="n">
        <v>0</v>
      </c>
      <c r="BA63" s="66" t="n">
        <v>0</v>
      </c>
      <c r="BB63" s="66" t="n">
        <v>0</v>
      </c>
      <c r="BC63" s="66" t="n">
        <v>0</v>
      </c>
      <c r="BD63" s="66" t="n">
        <v>0</v>
      </c>
      <c r="BE63" s="66" t="n">
        <v>0</v>
      </c>
      <c r="BF63" s="66" t="n">
        <v>0</v>
      </c>
      <c r="BG63" s="66" t="n">
        <v>650</v>
      </c>
      <c r="BH63" s="66" t="n">
        <v>27.5</v>
      </c>
      <c r="BI63" s="66" t="n">
        <v>0</v>
      </c>
      <c r="BJ63" s="66" t="n">
        <v>0</v>
      </c>
      <c r="BK63" s="66" t="n">
        <v>0</v>
      </c>
      <c r="BL63" s="66" t="n">
        <v>0</v>
      </c>
      <c r="BM63" s="66" t="n">
        <v>0</v>
      </c>
      <c r="BN63" s="66" t="n">
        <v>0</v>
      </c>
      <c r="BO63" s="66" t="n">
        <v>0</v>
      </c>
      <c r="BP63" s="66" t="n">
        <v>0</v>
      </c>
      <c r="BQ63" s="66" t="n">
        <v>0</v>
      </c>
      <c r="BR63" s="66" t="n">
        <v>0</v>
      </c>
      <c r="BS63" s="66" t="n">
        <v>0</v>
      </c>
      <c r="BT63" s="66" t="n">
        <f aca="false">O63+R63+U63+X63+AA63+AD63+AF63+AH63+AJ63+AL63+AN63+AS63+AU63+AW63+AY63+BA63+BC63+BE63+BG63+BK63+BM63+BO63+BQ63</f>
        <v>26325.3</v>
      </c>
      <c r="BU63" s="66" t="n">
        <f aca="false">P63+S63+V63+Y63+AB63+AE63+AG63+AI63+AK63+AM63+AO63+AT63+AV63+AX63+AZ63+BB63+BD63+BF63+BH63+BL63+BN63+BP63+BR63+BS63</f>
        <v>3133.3487</v>
      </c>
      <c r="BV63" s="66" t="n">
        <v>0</v>
      </c>
      <c r="BW63" s="66" t="n">
        <v>0</v>
      </c>
      <c r="BX63" s="66" t="n">
        <v>0</v>
      </c>
      <c r="BY63" s="66" t="n">
        <v>0</v>
      </c>
      <c r="BZ63" s="66" t="n">
        <v>0</v>
      </c>
      <c r="CA63" s="66" t="n">
        <v>0</v>
      </c>
      <c r="CB63" s="66" t="n">
        <v>0</v>
      </c>
      <c r="CC63" s="66" t="n">
        <v>0</v>
      </c>
      <c r="CD63" s="66" t="n">
        <v>0</v>
      </c>
      <c r="CE63" s="66" t="n">
        <v>0</v>
      </c>
      <c r="CF63" s="66" t="n">
        <v>0</v>
      </c>
      <c r="CG63" s="66" t="n">
        <v>0</v>
      </c>
      <c r="CH63" s="66" t="n">
        <v>0</v>
      </c>
      <c r="CI63" s="66" t="n">
        <f aca="false">BV63+BX63+BZ63+CB63+CD63+CF63</f>
        <v>0</v>
      </c>
      <c r="CJ63" s="66" t="n">
        <f aca="false">BW63+BY63+CA63+CC63+CE63+CG63+CH63</f>
        <v>0</v>
      </c>
    </row>
    <row r="64" customFormat="false" ht="17.25" hidden="false" customHeight="true" outlineLevel="0" collapsed="false">
      <c r="B64" s="54" t="n">
        <v>55</v>
      </c>
      <c r="C64" s="65" t="s">
        <v>113</v>
      </c>
      <c r="D64" s="66" t="n">
        <v>375.381</v>
      </c>
      <c r="E64" s="66" t="n">
        <v>14831.7992</v>
      </c>
      <c r="F64" s="66" t="n">
        <f aca="false">BT64+CI64-CF64</f>
        <v>121689.62</v>
      </c>
      <c r="G64" s="66" t="n">
        <f aca="false">BU64+CJ64-CG64</f>
        <v>19689.042</v>
      </c>
      <c r="H64" s="66" t="n">
        <f aca="false">G64*100/F64</f>
        <v>16.179721820152</v>
      </c>
      <c r="I64" s="66" t="n">
        <f aca="false">O64+R64+U64+X64+AA64+AD64+AN64+AS64+AU64+AW64+AY64+BA64+BE64+BG64+BK64+BM64+BQ64</f>
        <v>26164.02</v>
      </c>
      <c r="J64" s="66" t="n">
        <f aca="false">P64+S64+V64+Y64+AB64+AE64+AO64+AT64+AV64+AX64+AZ64+BB64+BF64+BH64+BL64+BN64+BR64</f>
        <v>3768.042</v>
      </c>
      <c r="K64" s="66" t="n">
        <f aca="false">J64*100/I64</f>
        <v>14.4016171826806</v>
      </c>
      <c r="L64" s="66" t="n">
        <f aca="false">O64+U64</f>
        <v>5263.8</v>
      </c>
      <c r="M64" s="66" t="n">
        <f aca="false">P64+V64</f>
        <v>3516.459</v>
      </c>
      <c r="N64" s="66" t="n">
        <f aca="false">M64*100/L64</f>
        <v>66.8045708423572</v>
      </c>
      <c r="O64" s="66" t="n">
        <v>149.2</v>
      </c>
      <c r="P64" s="66" t="n">
        <v>242.482</v>
      </c>
      <c r="Q64" s="66" t="n">
        <f aca="false">P64*100/O64</f>
        <v>162.52144772118</v>
      </c>
      <c r="R64" s="66" t="n">
        <v>15963.82</v>
      </c>
      <c r="S64" s="66" t="n">
        <v>43.468</v>
      </c>
      <c r="T64" s="66" t="n">
        <f aca="false">S64*100/R64</f>
        <v>0.272290717384686</v>
      </c>
      <c r="U64" s="66" t="n">
        <v>5114.6</v>
      </c>
      <c r="V64" s="66" t="n">
        <v>3273.977</v>
      </c>
      <c r="W64" s="66" t="n">
        <f aca="false">V64*100/U64</f>
        <v>64.0123763344152</v>
      </c>
      <c r="X64" s="66" t="n">
        <v>1542.5</v>
      </c>
      <c r="Y64" s="66" t="n">
        <v>108</v>
      </c>
      <c r="Z64" s="66" t="n">
        <f aca="false">Y64*100/X64</f>
        <v>7.00162074554295</v>
      </c>
      <c r="AA64" s="66" t="n">
        <v>0</v>
      </c>
      <c r="AB64" s="66" t="n">
        <v>0</v>
      </c>
      <c r="AC64" s="66" t="n">
        <v>0</v>
      </c>
      <c r="AD64" s="66" t="n">
        <v>0</v>
      </c>
      <c r="AE64" s="66" t="n">
        <v>0</v>
      </c>
      <c r="AF64" s="66" t="n">
        <v>0</v>
      </c>
      <c r="AG64" s="66" t="n">
        <v>0</v>
      </c>
      <c r="AH64" s="66" t="n">
        <v>95525.6</v>
      </c>
      <c r="AI64" s="66" t="n">
        <v>15921</v>
      </c>
      <c r="AJ64" s="66" t="n">
        <v>0</v>
      </c>
      <c r="AK64" s="66" t="n">
        <v>0</v>
      </c>
      <c r="AL64" s="66" t="n">
        <v>0</v>
      </c>
      <c r="AM64" s="66" t="n">
        <v>0</v>
      </c>
      <c r="AN64" s="66" t="n">
        <v>0</v>
      </c>
      <c r="AO64" s="66" t="n">
        <v>0</v>
      </c>
      <c r="AP64" s="66" t="n">
        <f aca="false">AS64+AU64+AW64+AY64</f>
        <v>3349.9</v>
      </c>
      <c r="AQ64" s="66" t="n">
        <f aca="false">AT64+AV64+AX64+AZ64</f>
        <v>94.115</v>
      </c>
      <c r="AR64" s="66" t="n">
        <f aca="false">AQ64*100/AP64</f>
        <v>2.80948685035374</v>
      </c>
      <c r="AS64" s="66" t="n">
        <v>1132.3</v>
      </c>
      <c r="AT64" s="66" t="n">
        <v>94.115</v>
      </c>
      <c r="AU64" s="66" t="n">
        <v>2217.6</v>
      </c>
      <c r="AV64" s="66" t="n">
        <v>0</v>
      </c>
      <c r="AW64" s="66" t="n">
        <v>0</v>
      </c>
      <c r="AX64" s="66" t="n">
        <v>0</v>
      </c>
      <c r="AY64" s="66" t="n">
        <v>0</v>
      </c>
      <c r="AZ64" s="66" t="n">
        <v>0</v>
      </c>
      <c r="BA64" s="66" t="n">
        <v>0</v>
      </c>
      <c r="BB64" s="66" t="n">
        <v>0</v>
      </c>
      <c r="BC64" s="66" t="n">
        <v>0</v>
      </c>
      <c r="BD64" s="66" t="n">
        <v>0</v>
      </c>
      <c r="BE64" s="66" t="n">
        <v>0</v>
      </c>
      <c r="BF64" s="66" t="n">
        <v>0</v>
      </c>
      <c r="BG64" s="66" t="n">
        <v>39</v>
      </c>
      <c r="BH64" s="66" t="n">
        <v>6</v>
      </c>
      <c r="BI64" s="66" t="n">
        <v>0</v>
      </c>
      <c r="BJ64" s="66" t="n">
        <v>0</v>
      </c>
      <c r="BK64" s="66" t="n">
        <v>5</v>
      </c>
      <c r="BL64" s="66" t="n">
        <v>0</v>
      </c>
      <c r="BM64" s="66" t="n">
        <v>0</v>
      </c>
      <c r="BN64" s="66" t="n">
        <v>0</v>
      </c>
      <c r="BO64" s="66" t="n">
        <v>0</v>
      </c>
      <c r="BP64" s="66" t="n">
        <v>0</v>
      </c>
      <c r="BQ64" s="66" t="n">
        <v>0</v>
      </c>
      <c r="BR64" s="66" t="n">
        <v>0</v>
      </c>
      <c r="BS64" s="66" t="n">
        <v>0</v>
      </c>
      <c r="BT64" s="66" t="n">
        <f aca="false">O64+R64+U64+X64+AA64+AD64+AF64+AH64+AJ64+AL64+AN64+AS64+AU64+AW64+AY64+BA64+BC64+BE64+BG64+BK64+BM64+BO64+BQ64</f>
        <v>121689.62</v>
      </c>
      <c r="BU64" s="66" t="n">
        <f aca="false">P64+S64+V64+Y64+AB64+AE64+AG64+AI64+AK64+AM64+AO64+AT64+AV64+AX64+AZ64+BB64+BD64+BF64+BH64+BL64+BN64+BP64+BR64+BS64</f>
        <v>19689.042</v>
      </c>
      <c r="BV64" s="66" t="n">
        <v>0</v>
      </c>
      <c r="BW64" s="66" t="n">
        <v>0</v>
      </c>
      <c r="BX64" s="66" t="n">
        <v>0</v>
      </c>
      <c r="BY64" s="66" t="n">
        <v>0</v>
      </c>
      <c r="BZ64" s="66" t="n">
        <v>0</v>
      </c>
      <c r="CA64" s="66" t="n">
        <v>0</v>
      </c>
      <c r="CB64" s="66" t="n">
        <v>0</v>
      </c>
      <c r="CC64" s="66" t="n">
        <v>0</v>
      </c>
      <c r="CD64" s="66" t="n">
        <v>0</v>
      </c>
      <c r="CE64" s="66" t="n">
        <v>0</v>
      </c>
      <c r="CF64" s="66" t="n">
        <v>24300</v>
      </c>
      <c r="CG64" s="66" t="n">
        <v>0</v>
      </c>
      <c r="CH64" s="66" t="n">
        <v>0</v>
      </c>
      <c r="CI64" s="66" t="n">
        <f aca="false">BV64+BX64+BZ64+CB64+CD64+CF64</f>
        <v>24300</v>
      </c>
      <c r="CJ64" s="66" t="n">
        <f aca="false">BW64+BY64+CA64+CC64+CE64+CG64+CH64</f>
        <v>0</v>
      </c>
    </row>
    <row r="65" customFormat="false" ht="17.25" hidden="false" customHeight="true" outlineLevel="0" collapsed="false">
      <c r="B65" s="54" t="n">
        <v>56</v>
      </c>
      <c r="C65" s="65" t="s">
        <v>114</v>
      </c>
      <c r="D65" s="66" t="n">
        <v>16213.7714</v>
      </c>
      <c r="E65" s="66" t="n">
        <v>15096.289</v>
      </c>
      <c r="F65" s="66" t="n">
        <f aca="false">BT65+CI65-CF65</f>
        <v>129081.304</v>
      </c>
      <c r="G65" s="66" t="n">
        <f aca="false">BU65+CJ65-CG65</f>
        <v>20099.2987</v>
      </c>
      <c r="H65" s="66" t="n">
        <f aca="false">G65*100/F65</f>
        <v>15.5710378475879</v>
      </c>
      <c r="I65" s="66" t="n">
        <f aca="false">O65+R65+U65+X65+AA65+AD65+AN65+AS65+AU65+AW65+AY65+BA65+BE65+BG65+BK65+BM65+BQ65</f>
        <v>25475</v>
      </c>
      <c r="J65" s="66" t="n">
        <f aca="false">P65+S65+V65+Y65+AB65+AE65+AO65+AT65+AV65+AX65+AZ65+BB65+BF65+BH65+BL65+BN65+BR65</f>
        <v>3398.8987</v>
      </c>
      <c r="K65" s="66" t="n">
        <f aca="false">J65*100/I65</f>
        <v>13.3420949950932</v>
      </c>
      <c r="L65" s="66" t="n">
        <f aca="false">O65+U65</f>
        <v>10082.5</v>
      </c>
      <c r="M65" s="66" t="n">
        <f aca="false">P65+V65</f>
        <v>2449.068</v>
      </c>
      <c r="N65" s="66" t="n">
        <f aca="false">M65*100/L65</f>
        <v>24.2902851475329</v>
      </c>
      <c r="O65" s="66" t="n">
        <v>263.5</v>
      </c>
      <c r="P65" s="66" t="n">
        <v>10.718</v>
      </c>
      <c r="Q65" s="66" t="n">
        <f aca="false">P65*100/O65</f>
        <v>4.06755218216319</v>
      </c>
      <c r="R65" s="66" t="n">
        <v>6747</v>
      </c>
      <c r="S65" s="66" t="n">
        <v>628.7307</v>
      </c>
      <c r="T65" s="66" t="n">
        <f aca="false">S65*100/R65</f>
        <v>9.31867052023121</v>
      </c>
      <c r="U65" s="66" t="n">
        <v>9819</v>
      </c>
      <c r="V65" s="66" t="n">
        <v>2438.35</v>
      </c>
      <c r="W65" s="66" t="n">
        <f aca="false">V65*100/U65</f>
        <v>24.8329768815562</v>
      </c>
      <c r="X65" s="66" t="n">
        <v>300</v>
      </c>
      <c r="Y65" s="66" t="n">
        <v>12</v>
      </c>
      <c r="Z65" s="66" t="n">
        <f aca="false">Y65*100/X65</f>
        <v>4</v>
      </c>
      <c r="AA65" s="66" t="n">
        <v>0</v>
      </c>
      <c r="AB65" s="66" t="n">
        <v>0</v>
      </c>
      <c r="AC65" s="66" t="n">
        <v>0</v>
      </c>
      <c r="AD65" s="66" t="n">
        <v>0</v>
      </c>
      <c r="AE65" s="66" t="n">
        <v>0</v>
      </c>
      <c r="AF65" s="66" t="n">
        <v>0</v>
      </c>
      <c r="AG65" s="66" t="n">
        <v>0</v>
      </c>
      <c r="AH65" s="66" t="n">
        <v>99824.9</v>
      </c>
      <c r="AI65" s="66" t="n">
        <v>16637.4</v>
      </c>
      <c r="AJ65" s="66" t="n">
        <v>700.1</v>
      </c>
      <c r="AK65" s="66" t="n">
        <v>63</v>
      </c>
      <c r="AL65" s="66" t="n">
        <v>0</v>
      </c>
      <c r="AM65" s="66" t="n">
        <v>0</v>
      </c>
      <c r="AN65" s="66" t="n">
        <v>0</v>
      </c>
      <c r="AO65" s="66" t="n">
        <v>0</v>
      </c>
      <c r="AP65" s="66" t="n">
        <f aca="false">AS65+AU65+AW65+AY65</f>
        <v>3010.5</v>
      </c>
      <c r="AQ65" s="66" t="n">
        <f aca="false">AT65+AV65+AX65+AZ65</f>
        <v>123.2</v>
      </c>
      <c r="AR65" s="66" t="n">
        <f aca="false">AQ65*100/AP65</f>
        <v>4.09234346454077</v>
      </c>
      <c r="AS65" s="66" t="n">
        <v>3010.5</v>
      </c>
      <c r="AT65" s="66" t="n">
        <v>123.2</v>
      </c>
      <c r="AU65" s="66" t="n">
        <v>0</v>
      </c>
      <c r="AV65" s="66" t="n">
        <v>0</v>
      </c>
      <c r="AW65" s="66" t="n">
        <v>0</v>
      </c>
      <c r="AX65" s="66" t="n">
        <v>0</v>
      </c>
      <c r="AY65" s="66" t="n">
        <v>0</v>
      </c>
      <c r="AZ65" s="66" t="n">
        <v>0</v>
      </c>
      <c r="BA65" s="66" t="n">
        <v>0</v>
      </c>
      <c r="BB65" s="66" t="n">
        <v>0</v>
      </c>
      <c r="BC65" s="66" t="n">
        <v>0</v>
      </c>
      <c r="BD65" s="66" t="n">
        <v>0</v>
      </c>
      <c r="BE65" s="66" t="n">
        <v>0</v>
      </c>
      <c r="BF65" s="66" t="n">
        <v>0</v>
      </c>
      <c r="BG65" s="66" t="n">
        <v>5215</v>
      </c>
      <c r="BH65" s="66" t="n">
        <v>185.9</v>
      </c>
      <c r="BI65" s="66" t="n">
        <v>1800</v>
      </c>
      <c r="BJ65" s="66" t="n">
        <v>32.5</v>
      </c>
      <c r="BK65" s="66" t="n">
        <v>0</v>
      </c>
      <c r="BL65" s="66" t="n">
        <v>0</v>
      </c>
      <c r="BM65" s="66" t="n">
        <v>20</v>
      </c>
      <c r="BN65" s="66" t="n">
        <v>0</v>
      </c>
      <c r="BO65" s="66" t="n">
        <v>0</v>
      </c>
      <c r="BP65" s="66" t="n">
        <v>0</v>
      </c>
      <c r="BQ65" s="66" t="n">
        <v>100</v>
      </c>
      <c r="BR65" s="66" t="n">
        <v>0</v>
      </c>
      <c r="BS65" s="66" t="n">
        <v>0</v>
      </c>
      <c r="BT65" s="66" t="n">
        <f aca="false">O65+R65+U65+X65+AA65+AD65+AF65+AH65+AJ65+AL65+AN65+AS65+AU65+AW65+AY65+BA65+BC65+BE65+BG65+BK65+BM65+BO65+BQ65</f>
        <v>126000</v>
      </c>
      <c r="BU65" s="66" t="n">
        <f aca="false">P65+S65+V65+Y65+AB65+AE65+AG65+AI65+AK65+AM65+AO65+AT65+AV65+AX65+AZ65+BB65+BD65+BF65+BH65+BL65+BN65+BP65+BR65+BS65</f>
        <v>20099.2987</v>
      </c>
      <c r="BV65" s="66" t="n">
        <v>0</v>
      </c>
      <c r="BW65" s="66" t="n">
        <v>0</v>
      </c>
      <c r="BX65" s="66" t="n">
        <v>3081.304</v>
      </c>
      <c r="BY65" s="66" t="n">
        <v>0</v>
      </c>
      <c r="BZ65" s="66" t="n">
        <v>0</v>
      </c>
      <c r="CA65" s="66" t="n">
        <v>0</v>
      </c>
      <c r="CB65" s="66" t="n">
        <v>0</v>
      </c>
      <c r="CC65" s="66" t="n">
        <v>0</v>
      </c>
      <c r="CD65" s="66" t="n">
        <v>0</v>
      </c>
      <c r="CE65" s="66" t="n">
        <v>0</v>
      </c>
      <c r="CF65" s="66" t="n">
        <v>0</v>
      </c>
      <c r="CG65" s="66" t="n">
        <v>0</v>
      </c>
      <c r="CH65" s="66" t="n">
        <v>0</v>
      </c>
      <c r="CI65" s="66" t="n">
        <f aca="false">BV65+BX65+BZ65+CB65+CD65+CF65</f>
        <v>3081.304</v>
      </c>
      <c r="CJ65" s="66" t="n">
        <f aca="false">BW65+BY65+CA65+CC65+CE65+CG65+CH65</f>
        <v>0</v>
      </c>
    </row>
    <row r="66" customFormat="false" ht="17.25" hidden="false" customHeight="true" outlineLevel="0" collapsed="false">
      <c r="B66" s="54" t="n">
        <v>57</v>
      </c>
      <c r="C66" s="65" t="s">
        <v>115</v>
      </c>
      <c r="D66" s="66" t="n">
        <v>5581.3968</v>
      </c>
      <c r="E66" s="66" t="n">
        <v>5972.4203</v>
      </c>
      <c r="F66" s="66" t="n">
        <f aca="false">BT66+CI66-CF66</f>
        <v>37700</v>
      </c>
      <c r="G66" s="66" t="n">
        <f aca="false">BU66+CJ66-CG66</f>
        <v>5805.405</v>
      </c>
      <c r="H66" s="66" t="n">
        <f aca="false">G66*100/F66</f>
        <v>15.3989522546419</v>
      </c>
      <c r="I66" s="66" t="n">
        <f aca="false">O66+R66+U66+X66+AA66+AD66+AN66+AS66+AU66+AW66+AY66+BA66+BE66+BG66+BK66+BM66+BQ66</f>
        <v>8013.1</v>
      </c>
      <c r="J66" s="66" t="n">
        <f aca="false">P66+S66+V66+Y66+AB66+AE66+AO66+AT66+AV66+AX66+AZ66+BB66+BF66+BH66+BL66+BN66+BR66</f>
        <v>857.605</v>
      </c>
      <c r="K66" s="66" t="n">
        <f aca="false">J66*100/I66</f>
        <v>10.7025370955061</v>
      </c>
      <c r="L66" s="66" t="n">
        <f aca="false">O66+U66</f>
        <v>3174</v>
      </c>
      <c r="M66" s="66" t="n">
        <f aca="false">P66+V66</f>
        <v>272.499</v>
      </c>
      <c r="N66" s="66" t="n">
        <f aca="false">M66*100/L66</f>
        <v>8.58534971644613</v>
      </c>
      <c r="O66" s="66" t="n">
        <v>40.8</v>
      </c>
      <c r="P66" s="66" t="n">
        <v>0.299</v>
      </c>
      <c r="Q66" s="66" t="n">
        <f aca="false">P66*100/O66</f>
        <v>0.732843137254902</v>
      </c>
      <c r="R66" s="66" t="n">
        <v>3272.3</v>
      </c>
      <c r="S66" s="66" t="n">
        <v>380.956</v>
      </c>
      <c r="T66" s="66" t="n">
        <f aca="false">S66*100/R66</f>
        <v>11.6418421293891</v>
      </c>
      <c r="U66" s="66" t="n">
        <v>3133.2</v>
      </c>
      <c r="V66" s="66" t="n">
        <v>272.2</v>
      </c>
      <c r="W66" s="66" t="n">
        <f aca="false">V66*100/U66</f>
        <v>8.68760372781821</v>
      </c>
      <c r="X66" s="66" t="n">
        <v>60</v>
      </c>
      <c r="Y66" s="66" t="n">
        <v>15</v>
      </c>
      <c r="Z66" s="66" t="n">
        <f aca="false">Y66*100/X66</f>
        <v>25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0</v>
      </c>
      <c r="AF66" s="66" t="n">
        <v>0</v>
      </c>
      <c r="AG66" s="66" t="n">
        <v>0</v>
      </c>
      <c r="AH66" s="66" t="n">
        <v>29686.9</v>
      </c>
      <c r="AI66" s="66" t="n">
        <v>4947.8</v>
      </c>
      <c r="AJ66" s="66" t="n">
        <v>0</v>
      </c>
      <c r="AK66" s="66" t="n">
        <v>0</v>
      </c>
      <c r="AL66" s="66" t="n">
        <v>0</v>
      </c>
      <c r="AM66" s="66" t="n">
        <v>0</v>
      </c>
      <c r="AN66" s="66" t="n">
        <v>0</v>
      </c>
      <c r="AO66" s="66" t="n">
        <v>0</v>
      </c>
      <c r="AP66" s="66" t="n">
        <f aca="false">AS66+AU66+AW66+AY66</f>
        <v>1006.8</v>
      </c>
      <c r="AQ66" s="66" t="n">
        <f aca="false">AT66+AV66+AX66+AZ66</f>
        <v>171.4</v>
      </c>
      <c r="AR66" s="66" t="n">
        <f aca="false">AQ66*100/AP66</f>
        <v>17.0242352006357</v>
      </c>
      <c r="AS66" s="66" t="n">
        <v>806.8</v>
      </c>
      <c r="AT66" s="66" t="n">
        <v>131.4</v>
      </c>
      <c r="AU66" s="66" t="n">
        <v>0</v>
      </c>
      <c r="AV66" s="66" t="n">
        <v>0</v>
      </c>
      <c r="AW66" s="66" t="n">
        <v>0</v>
      </c>
      <c r="AX66" s="66" t="n">
        <v>0</v>
      </c>
      <c r="AY66" s="66" t="n">
        <v>200</v>
      </c>
      <c r="AZ66" s="66" t="n">
        <v>40</v>
      </c>
      <c r="BA66" s="66" t="n">
        <v>0</v>
      </c>
      <c r="BB66" s="66" t="n">
        <v>0</v>
      </c>
      <c r="BC66" s="66" t="n">
        <v>0</v>
      </c>
      <c r="BD66" s="66" t="n">
        <v>0</v>
      </c>
      <c r="BE66" s="66" t="n">
        <v>0</v>
      </c>
      <c r="BF66" s="66" t="n">
        <v>0</v>
      </c>
      <c r="BG66" s="66" t="n">
        <v>500</v>
      </c>
      <c r="BH66" s="66" t="n">
        <v>17.75</v>
      </c>
      <c r="BI66" s="66" t="n">
        <v>500</v>
      </c>
      <c r="BJ66" s="66" t="n">
        <v>17.75</v>
      </c>
      <c r="BK66" s="66" t="n">
        <v>0</v>
      </c>
      <c r="BL66" s="66" t="n">
        <v>0</v>
      </c>
      <c r="BM66" s="66" t="n">
        <v>0</v>
      </c>
      <c r="BN66" s="66" t="n">
        <v>0</v>
      </c>
      <c r="BO66" s="66" t="n">
        <v>0</v>
      </c>
      <c r="BP66" s="66" t="n">
        <v>0</v>
      </c>
      <c r="BQ66" s="66" t="n">
        <v>0</v>
      </c>
      <c r="BR66" s="66" t="n">
        <v>0</v>
      </c>
      <c r="BS66" s="66" t="n">
        <v>0</v>
      </c>
      <c r="BT66" s="66" t="n">
        <f aca="false">O66+R66+U66+X66+AA66+AD66+AF66+AH66+AJ66+AL66+AN66+AS66+AU66+AW66+AY66+BA66+BC66+BE66+BG66+BK66+BM66+BO66+BQ66</f>
        <v>37700</v>
      </c>
      <c r="BU66" s="66" t="n">
        <f aca="false">P66+S66+V66+Y66+AB66+AE66+AG66+AI66+AK66+AM66+AO66+AT66+AV66+AX66+AZ66+BB66+BD66+BF66+BH66+BL66+BN66+BP66+BR66+BS66</f>
        <v>5805.405</v>
      </c>
      <c r="BV66" s="66" t="n">
        <v>0</v>
      </c>
      <c r="BW66" s="66" t="n">
        <v>0</v>
      </c>
      <c r="BX66" s="66" t="n">
        <v>0</v>
      </c>
      <c r="BY66" s="66" t="n">
        <v>0</v>
      </c>
      <c r="BZ66" s="66" t="n">
        <v>0</v>
      </c>
      <c r="CA66" s="66" t="n">
        <v>0</v>
      </c>
      <c r="CB66" s="66" t="n">
        <v>0</v>
      </c>
      <c r="CC66" s="66" t="n">
        <v>0</v>
      </c>
      <c r="CD66" s="66" t="n">
        <v>0</v>
      </c>
      <c r="CE66" s="66" t="n">
        <v>0</v>
      </c>
      <c r="CF66" s="66" t="n">
        <v>100</v>
      </c>
      <c r="CG66" s="66" t="n">
        <v>0</v>
      </c>
      <c r="CH66" s="66" t="n">
        <v>0</v>
      </c>
      <c r="CI66" s="66" t="n">
        <f aca="false">BV66+BX66+BZ66+CB66+CD66+CF66</f>
        <v>100</v>
      </c>
      <c r="CJ66" s="66" t="n">
        <f aca="false">BW66+BY66+CA66+CC66+CE66+CG66+CH66</f>
        <v>0</v>
      </c>
    </row>
    <row r="67" s="67" customFormat="true" ht="17.25" hidden="false" customHeight="false" outlineLevel="0" collapsed="false">
      <c r="B67" s="68"/>
      <c r="C67" s="69" t="s">
        <v>116</v>
      </c>
      <c r="D67" s="70" t="n">
        <v>238872.0046</v>
      </c>
      <c r="E67" s="70" t="n">
        <v>848586.619</v>
      </c>
      <c r="F67" s="70" t="n">
        <f aca="false">BT67+CI67-CF67</f>
        <v>6760032.4843</v>
      </c>
      <c r="G67" s="70" t="n">
        <f aca="false">BU67+CJ67-CG67</f>
        <v>1046150.0264</v>
      </c>
      <c r="H67" s="70" t="n">
        <f aca="false">G67*100/F67</f>
        <v>15.4755177409229</v>
      </c>
      <c r="I67" s="70" t="n">
        <f aca="false">O67+R67+U67+X67+AA67+AD67+AN67+AS67+AU67+AW67+AY67+BA67+BE67+BG67+BK67+BM67+BQ67</f>
        <v>1937357.5733</v>
      </c>
      <c r="J67" s="70" t="n">
        <f aca="false">P67+S67+V67+Y67+AB67+AE67+AO67+AT67+AV67+AX67+AZ67+BB67+BF67+BH67+BL67+BN67+BR67</f>
        <v>276509.4417</v>
      </c>
      <c r="K67" s="70" t="n">
        <f aca="false">J67*100/I67</f>
        <v>14.2725042351891</v>
      </c>
      <c r="L67" s="70" t="n">
        <f aca="false">O67+U67</f>
        <v>752928.5003</v>
      </c>
      <c r="M67" s="70" t="n">
        <f aca="false">P67+V67</f>
        <v>163591.7482</v>
      </c>
      <c r="N67" s="70" t="n">
        <f aca="false">M67*100/L67</f>
        <v>21.7273948502172</v>
      </c>
      <c r="O67" s="70" t="n">
        <f aca="false">SUM(O10:O66)</f>
        <v>49263.0503</v>
      </c>
      <c r="P67" s="70" t="n">
        <f aca="false">SUM(P10:P66)</f>
        <v>10597.5489</v>
      </c>
      <c r="Q67" s="70" t="n">
        <f aca="false">P67*100/O67</f>
        <v>21.5121654779059</v>
      </c>
      <c r="R67" s="70" t="n">
        <f aca="false">SUM(R10:R66)</f>
        <v>403193.566</v>
      </c>
      <c r="S67" s="70" t="n">
        <f aca="false">SUM(S10:S66)</f>
        <v>39287.3942</v>
      </c>
      <c r="T67" s="70" t="n">
        <f aca="false">S67*100/R67</f>
        <v>9.74405286020859</v>
      </c>
      <c r="U67" s="70" t="n">
        <f aca="false">SUM(U10:U66)</f>
        <v>703665.45</v>
      </c>
      <c r="V67" s="70" t="n">
        <f aca="false">SUM(V10:V66)</f>
        <v>152994.1993</v>
      </c>
      <c r="W67" s="70" t="n">
        <f aca="false">V67*100/U67</f>
        <v>21.7424628848837</v>
      </c>
      <c r="X67" s="70" t="n">
        <f aca="false">SUM(X10:X66)</f>
        <v>48760.147</v>
      </c>
      <c r="Y67" s="70" t="n">
        <f aca="false">SUM(Y10:Y66)</f>
        <v>6073.051</v>
      </c>
      <c r="Z67" s="70" t="n">
        <f aca="false">Y67*100/X67</f>
        <v>12.4549480952139</v>
      </c>
      <c r="AA67" s="70" t="n">
        <f aca="false">SUM(AA10:AA66)</f>
        <v>31750</v>
      </c>
      <c r="AB67" s="70" t="n">
        <f aca="false">SUM(AB10:AB66)</f>
        <v>5322.22</v>
      </c>
      <c r="AC67" s="70" t="n">
        <f aca="false">AB67*100/AA67</f>
        <v>16.7628976377953</v>
      </c>
      <c r="AD67" s="70" t="n">
        <f aca="false">SUM(AD10:AD66)</f>
        <v>0</v>
      </c>
      <c r="AE67" s="70" t="n">
        <f aca="false">SUM(AE10:AE66)</f>
        <v>0</v>
      </c>
      <c r="AF67" s="70" t="n">
        <f aca="false">SUM(AF10:AF66)</f>
        <v>0</v>
      </c>
      <c r="AG67" s="70" t="n">
        <f aca="false">SUM(AG10:AG66)</f>
        <v>0</v>
      </c>
      <c r="AH67" s="70" t="n">
        <f aca="false">SUM(AH10:AH66)</f>
        <v>4714975.9</v>
      </c>
      <c r="AI67" s="70" t="n">
        <f aca="false">SUM(AI10:AI66)</f>
        <v>785827.2</v>
      </c>
      <c r="AJ67" s="70" t="n">
        <f aca="false">SUM(AJ10:AJ66)</f>
        <v>36172.7</v>
      </c>
      <c r="AK67" s="70" t="n">
        <f aca="false">SUM(AK10:AK66)</f>
        <v>2320.501</v>
      </c>
      <c r="AL67" s="70" t="n">
        <f aca="false">SUM(AL10:AL66)</f>
        <v>0</v>
      </c>
      <c r="AM67" s="70" t="n">
        <f aca="false">SUM(AM10:AM66)</f>
        <v>0</v>
      </c>
      <c r="AN67" s="70" t="n">
        <f aca="false">SUM(AN10:AN66)</f>
        <v>0</v>
      </c>
      <c r="AO67" s="70" t="n">
        <f aca="false">SUM(AO10:AO66)</f>
        <v>0</v>
      </c>
      <c r="AP67" s="70" t="n">
        <f aca="false">SUM(AP10:AP66)</f>
        <v>317172.7</v>
      </c>
      <c r="AQ67" s="70" t="n">
        <f aca="false">SUM(AQ10:AQ66)</f>
        <v>15238.9599</v>
      </c>
      <c r="AR67" s="70" t="n">
        <f aca="false">AQ67*100/AP67</f>
        <v>4.80462533503041</v>
      </c>
      <c r="AS67" s="70" t="n">
        <f aca="false">SUM(AS10:AS66)</f>
        <v>260016.7</v>
      </c>
      <c r="AT67" s="70" t="n">
        <f aca="false">SUM(AT10:AT66)</f>
        <v>11601.5135</v>
      </c>
      <c r="AU67" s="70" t="n">
        <f aca="false">SUM(AU10:AU66)</f>
        <v>26774.1</v>
      </c>
      <c r="AV67" s="70" t="n">
        <f aca="false">SUM(AV10:AV66)</f>
        <v>507.2</v>
      </c>
      <c r="AW67" s="70" t="n">
        <f aca="false">SUM(AW10:AW66)</f>
        <v>7127.6</v>
      </c>
      <c r="AX67" s="70" t="n">
        <f aca="false">SUM(AX10:AX66)</f>
        <v>269.2049</v>
      </c>
      <c r="AY67" s="70" t="n">
        <f aca="false">SUM(AY10:AY66)</f>
        <v>23254.3</v>
      </c>
      <c r="AZ67" s="70" t="n">
        <f aca="false">SUM(AZ10:AZ66)</f>
        <v>2861.0415</v>
      </c>
      <c r="BA67" s="70" t="n">
        <f aca="false">SUM(BA10:BA66)</f>
        <v>0</v>
      </c>
      <c r="BB67" s="70" t="n">
        <f aca="false">SUM(BB10:BB66)</f>
        <v>0</v>
      </c>
      <c r="BC67" s="70" t="n">
        <f aca="false">SUM(BC10:BC66)</f>
        <v>29589.9</v>
      </c>
      <c r="BD67" s="70" t="n">
        <f aca="false">SUM(BD10:BD66)</f>
        <v>-21.7592</v>
      </c>
      <c r="BE67" s="70" t="n">
        <f aca="false">SUM(BE10:BE66)</f>
        <v>5210</v>
      </c>
      <c r="BF67" s="70" t="n">
        <f aca="false">SUM(BF10:BF66)</f>
        <v>278</v>
      </c>
      <c r="BG67" s="70" t="n">
        <f aca="false">SUM(BG10:BG66)</f>
        <v>362827.66</v>
      </c>
      <c r="BH67" s="70" t="n">
        <f aca="false">SUM(BH10:BH66)</f>
        <v>29874.6192</v>
      </c>
      <c r="BI67" s="70" t="n">
        <f aca="false">SUM(BI10:BI66)</f>
        <v>189818.06</v>
      </c>
      <c r="BJ67" s="70" t="n">
        <f aca="false">SUM(BJ10:BJ66)</f>
        <v>16451.6277</v>
      </c>
      <c r="BK67" s="70" t="n">
        <f aca="false">SUM(BK10:BK66)</f>
        <v>4985</v>
      </c>
      <c r="BL67" s="70" t="n">
        <f aca="false">SUM(BL10:BL66)</f>
        <v>7921.0232</v>
      </c>
      <c r="BM67" s="70" t="n">
        <f aca="false">SUM(BM10:BM66)</f>
        <v>742</v>
      </c>
      <c r="BN67" s="70" t="n">
        <f aca="false">SUM(BN10:BN66)</f>
        <v>1995</v>
      </c>
      <c r="BO67" s="70" t="n">
        <f aca="false">SUM(BO10:BO66)</f>
        <v>0</v>
      </c>
      <c r="BP67" s="70" t="n">
        <f aca="false">SUM(BP10:BP66)</f>
        <v>0</v>
      </c>
      <c r="BQ67" s="70" t="n">
        <f aca="false">SUM(BQ10:BQ66)</f>
        <v>9788</v>
      </c>
      <c r="BR67" s="70" t="n">
        <f aca="false">SUM(BR10:BR66)</f>
        <v>6927.426</v>
      </c>
      <c r="BS67" s="70" t="n">
        <f aca="false">SUM(BS10:BS66)</f>
        <v>-18485.3571</v>
      </c>
      <c r="BT67" s="70" t="n">
        <f aca="false">SUM(BT10:BT66)</f>
        <v>6718096.0733</v>
      </c>
      <c r="BU67" s="70" t="n">
        <f aca="false">SUM(BU10:BU66)</f>
        <v>1046150.0264</v>
      </c>
      <c r="BV67" s="70" t="n">
        <f aca="false">SUM(BV10:BV66)</f>
        <v>0</v>
      </c>
      <c r="BW67" s="70" t="n">
        <f aca="false">SUM(BW10:BW66)</f>
        <v>0</v>
      </c>
      <c r="BX67" s="70" t="n">
        <f aca="false">SUM(BX10:BX66)</f>
        <v>41936.411</v>
      </c>
      <c r="BY67" s="70" t="n">
        <f aca="false">SUM(BY10:BY66)</f>
        <v>0</v>
      </c>
      <c r="BZ67" s="70" t="n">
        <f aca="false">SUM(BZ10:BZ66)</f>
        <v>0</v>
      </c>
      <c r="CA67" s="70" t="n">
        <f aca="false">SUM(CA10:CA66)</f>
        <v>0</v>
      </c>
      <c r="CB67" s="70" t="n">
        <f aca="false">SUM(CB10:CB66)</f>
        <v>0</v>
      </c>
      <c r="CC67" s="70" t="n">
        <f aca="false">SUM(CC10:CC66)</f>
        <v>0</v>
      </c>
      <c r="CD67" s="70" t="n">
        <f aca="false">SUM(CD10:CD66)</f>
        <v>0</v>
      </c>
      <c r="CE67" s="70" t="n">
        <f aca="false">SUM(CE10:CE66)</f>
        <v>0</v>
      </c>
      <c r="CF67" s="70" t="n">
        <f aca="false">SUM(CF10:CF66)</f>
        <v>579526.8</v>
      </c>
      <c r="CG67" s="70" t="n">
        <f aca="false">SUM(CG10:CG66)</f>
        <v>46955</v>
      </c>
      <c r="CH67" s="70" t="n">
        <f aca="false">SUM(CH10:CH66)</f>
        <v>0</v>
      </c>
      <c r="CI67" s="70" t="n">
        <f aca="false">SUM(CI10:CI66)</f>
        <v>621463.211</v>
      </c>
      <c r="CJ67" s="70" t="n">
        <f aca="false">SUM(CJ10:CJ66)</f>
        <v>46955</v>
      </c>
    </row>
    <row r="68" customFormat="false" ht="17.25" hidden="false" customHeight="false" outlineLevel="0" collapsed="false">
      <c r="B68" s="71"/>
      <c r="C68" s="72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3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</row>
    <row r="69" customFormat="false" ht="17.25" hidden="false" customHeight="false" outlineLevel="0" collapsed="false">
      <c r="B69" s="58"/>
      <c r="C69" s="59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</row>
    <row r="70" customFormat="false" ht="17.25" hidden="false" customHeight="false" outlineLevel="0" collapsed="false">
      <c r="B70" s="58"/>
      <c r="C70" s="59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</row>
    <row r="71" customFormat="false" ht="17.25" hidden="false" customHeight="false" outlineLevel="0" collapsed="false">
      <c r="B71" s="58"/>
      <c r="C71" s="59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</row>
    <row r="72" customFormat="false" ht="17.25" hidden="false" customHeight="false" outlineLevel="0" collapsed="false">
      <c r="B72" s="58"/>
      <c r="C72" s="59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</row>
    <row r="73" customFormat="false" ht="17.25" hidden="false" customHeight="false" outlineLevel="0" collapsed="false">
      <c r="B73" s="58"/>
      <c r="C73" s="59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</row>
    <row r="74" customFormat="false" ht="17.25" hidden="false" customHeight="false" outlineLevel="0" collapsed="false">
      <c r="B74" s="58"/>
      <c r="C74" s="59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</row>
    <row r="75" customFormat="false" ht="17.25" hidden="false" customHeight="false" outlineLevel="0" collapsed="false">
      <c r="B75" s="58"/>
      <c r="C75" s="59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</row>
    <row r="76" customFormat="false" ht="17.25" hidden="false" customHeight="false" outlineLevel="0" collapsed="false">
      <c r="B76" s="58"/>
      <c r="C76" s="59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</row>
    <row r="77" customFormat="false" ht="17.25" hidden="false" customHeight="false" outlineLevel="0" collapsed="false">
      <c r="B77" s="58"/>
      <c r="C77" s="59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</row>
    <row r="78" customFormat="false" ht="17.25" hidden="false" customHeight="false" outlineLevel="0" collapsed="false">
      <c r="B78" s="58"/>
      <c r="C78" s="59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</row>
    <row r="79" customFormat="false" ht="17.25" hidden="false" customHeight="false" outlineLevel="0" collapsed="false">
      <c r="B79" s="58"/>
      <c r="C79" s="59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</row>
    <row r="80" customFormat="false" ht="17.25" hidden="false" customHeight="false" outlineLevel="0" collapsed="false"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</row>
    <row r="81" customFormat="false" ht="17.25" hidden="false" customHeight="false" outlineLevel="0" collapsed="false"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</row>
    <row r="82" customFormat="false" ht="17.25" hidden="false" customHeight="false" outlineLevel="0" collapsed="false"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</row>
    <row r="83" customFormat="false" ht="17.25" hidden="false" customHeight="false" outlineLevel="0" collapsed="false"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</row>
    <row r="84" customFormat="false" ht="17.25" hidden="false" customHeight="false" outlineLevel="0" collapsed="false"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</row>
    <row r="85" customFormat="false" ht="17.25" hidden="false" customHeight="false" outlineLevel="0" collapsed="false"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</row>
    <row r="86" customFormat="false" ht="17.25" hidden="false" customHeight="false" outlineLevel="0" collapsed="false"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</row>
    <row r="87" customFormat="false" ht="17.25" hidden="false" customHeight="false" outlineLevel="0" collapsed="false"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</row>
    <row r="88" customFormat="false" ht="17.25" hidden="false" customHeight="false" outlineLevel="0" collapsed="false"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</row>
    <row r="89" customFormat="false" ht="17.25" hidden="false" customHeight="false" outlineLevel="0" collapsed="false"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</row>
    <row r="90" customFormat="false" ht="17.25" hidden="false" customHeight="false" outlineLevel="0" collapsed="false"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</row>
    <row r="91" customFormat="false" ht="17.2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</row>
    <row r="92" customFormat="false" ht="17.2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</row>
    <row r="93" customFormat="false" ht="17.2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</row>
    <row r="94" customFormat="false" ht="17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</row>
    <row r="95" customFormat="false" ht="17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</row>
    <row r="96" customFormat="false" ht="17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</row>
    <row r="97" customFormat="false" ht="17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</row>
    <row r="98" customFormat="false" ht="17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</row>
    <row r="99" customFormat="false" ht="17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</row>
    <row r="100" customFormat="false" ht="17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</row>
    <row r="101" customFormat="false" ht="17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</row>
    <row r="102" customFormat="false" ht="17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</row>
    <row r="103" customFormat="false" ht="17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</row>
    <row r="104" customFormat="false" ht="17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</row>
    <row r="105" customFormat="false" ht="17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</row>
    <row r="106" customFormat="false" ht="17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</row>
    <row r="107" customFormat="false" ht="17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</row>
    <row r="108" customFormat="false" ht="17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</row>
    <row r="109" customFormat="false" ht="17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</row>
    <row r="110" customFormat="false" ht="17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</row>
    <row r="111" customFormat="false" ht="17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</row>
    <row r="112" customFormat="false" ht="17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</row>
    <row r="113" customFormat="false" ht="17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</row>
    <row r="114" customFormat="false" ht="17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</row>
    <row r="115" customFormat="false" ht="17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</row>
    <row r="116" customFormat="false" ht="17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</row>
    <row r="117" customFormat="false" ht="17.2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</row>
    <row r="118" customFormat="false" ht="17.2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</row>
    <row r="119" customFormat="false" ht="17.2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</row>
    <row r="120" customFormat="false" ht="17.2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</row>
    <row r="121" customFormat="false" ht="17.2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</row>
    <row r="122" customFormat="false" ht="17.2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</row>
    <row r="123" customFormat="false" ht="17.2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</row>
    <row r="124" customFormat="false" ht="17.2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</row>
    <row r="125" customFormat="false" ht="17.2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</row>
    <row r="126" customFormat="false" ht="17.2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</row>
    <row r="127" customFormat="false" ht="17.2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</row>
    <row r="128" customFormat="false" ht="17.2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</row>
    <row r="129" customFormat="false" ht="17.2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</row>
    <row r="130" customFormat="false" ht="17.2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</row>
  </sheetData>
  <mergeCells count="127">
    <mergeCell ref="F1:G1"/>
    <mergeCell ref="D2:P2"/>
    <mergeCell ref="I3:J3"/>
    <mergeCell ref="O3:P3"/>
    <mergeCell ref="B4:B8"/>
    <mergeCell ref="C4:C8"/>
    <mergeCell ref="D4:D8"/>
    <mergeCell ref="E4:E8"/>
    <mergeCell ref="F4:H6"/>
    <mergeCell ref="I4:K6"/>
    <mergeCell ref="L4:BR4"/>
    <mergeCell ref="BS4:BS8"/>
    <mergeCell ref="BT4:BU6"/>
    <mergeCell ref="BV4:CG4"/>
    <mergeCell ref="CH4:CH8"/>
    <mergeCell ref="CI4:CJ6"/>
    <mergeCell ref="L5:AE5"/>
    <mergeCell ref="AF5:AM5"/>
    <mergeCell ref="AN5:AO6"/>
    <mergeCell ref="AP5:AZ5"/>
    <mergeCell ref="BA5:BF5"/>
    <mergeCell ref="BG5:BL5"/>
    <mergeCell ref="BM5:BN6"/>
    <mergeCell ref="BO5:BP6"/>
    <mergeCell ref="BQ5:BR6"/>
    <mergeCell ref="BV5:BY5"/>
    <mergeCell ref="BZ5:CA6"/>
    <mergeCell ref="CB5:CG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P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V6:BW6"/>
    <mergeCell ref="BX6:BY6"/>
    <mergeCell ref="CB6:CC6"/>
    <mergeCell ref="CD6:CE6"/>
    <mergeCell ref="CF6:CG6"/>
    <mergeCell ref="F7:F8"/>
    <mergeCell ref="G7:H7"/>
    <mergeCell ref="I7:I8"/>
    <mergeCell ref="J7:K7"/>
    <mergeCell ref="L7:L8"/>
    <mergeCell ref="M7:N7"/>
    <mergeCell ref="O7:O8"/>
    <mergeCell ref="P7:Q7"/>
    <mergeCell ref="R7:R8"/>
    <mergeCell ref="S7:T7"/>
    <mergeCell ref="U7:U8"/>
    <mergeCell ref="V7:W7"/>
    <mergeCell ref="X7:X8"/>
    <mergeCell ref="Y7:Z7"/>
    <mergeCell ref="AA7:AA8"/>
    <mergeCell ref="AB7:AC7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R7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I7:CI8"/>
    <mergeCell ref="CJ7:CJ8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J10" activePane="bottomRight" state="frozen"/>
      <selection pane="topLeft" activeCell="B1" activeCellId="0" sqref="B1"/>
      <selection pane="topRight" activeCell="J1" activeCellId="0" sqref="J1"/>
      <selection pane="bottomLeft" activeCell="B10" activeCellId="0" sqref="B10"/>
      <selection pane="bottomRight" activeCell="D1" activeCellId="0" sqref="D1:AE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4.87"/>
    <col collapsed="false" customWidth="true" hidden="true" outlineLevel="0" max="4" min="4" style="1" width="10.99"/>
    <col collapsed="false" customWidth="true" hidden="true" outlineLevel="0" max="5" min="5" style="1" width="10.74"/>
    <col collapsed="false" customWidth="true" hidden="true" outlineLevel="0" max="6" min="6" style="1" width="10.24"/>
    <col collapsed="false" customWidth="true" hidden="true" outlineLevel="0" max="7" min="7" style="1" width="9.12"/>
    <col collapsed="false" customWidth="true" hidden="true" outlineLevel="0" max="8" min="8" style="1" width="9.24"/>
    <col collapsed="false" customWidth="true" hidden="true" outlineLevel="0" max="9" min="9" style="1" width="5.24"/>
    <col collapsed="false" customWidth="true" hidden="false" outlineLevel="0" max="10" min="10" style="1" width="8.74"/>
    <col collapsed="false" customWidth="true" hidden="false" outlineLevel="0" max="11" min="11" style="1" width="8.11"/>
    <col collapsed="false" customWidth="true" hidden="false" outlineLevel="0" max="12" min="12" style="1" width="8.87"/>
    <col collapsed="false" customWidth="true" hidden="false" outlineLevel="0" max="13" min="13" style="1" width="6.5"/>
    <col collapsed="false" customWidth="true" hidden="false" outlineLevel="0" max="14" min="14" style="1" width="9.12"/>
    <col collapsed="false" customWidth="false" hidden="false" outlineLevel="0" max="15" min="15" style="1" width="8.99"/>
    <col collapsed="false" customWidth="true" hidden="false" outlineLevel="0" max="16" min="16" style="1" width="8.5"/>
    <col collapsed="false" customWidth="true" hidden="false" outlineLevel="0" max="17" min="17" style="1" width="6.36"/>
    <col collapsed="false" customWidth="true" hidden="true" outlineLevel="0" max="18" min="18" style="1" width="8.62"/>
    <col collapsed="false" customWidth="true" hidden="true" outlineLevel="0" max="19" min="19" style="1" width="8.87"/>
    <col collapsed="false" customWidth="true" hidden="true" outlineLevel="0" max="20" min="20" style="1" width="7.87"/>
    <col collapsed="false" customWidth="true" hidden="true" outlineLevel="0" max="21" min="21" style="1" width="6.75"/>
    <col collapsed="false" customWidth="true" hidden="false" outlineLevel="0" max="22" min="22" style="1" width="8.74"/>
    <col collapsed="false" customWidth="true" hidden="false" outlineLevel="0" max="23" min="23" style="1" width="7.99"/>
    <col collapsed="false" customWidth="true" hidden="false" outlineLevel="0" max="24" min="24" style="1" width="7.37"/>
    <col collapsed="false" customWidth="true" hidden="false" outlineLevel="0" max="25" min="25" style="1" width="6.99"/>
    <col collapsed="false" customWidth="true" hidden="true" outlineLevel="0" max="26" min="26" style="1" width="13.37"/>
    <col collapsed="false" customWidth="true" hidden="true" outlineLevel="0" max="27" min="27" style="1" width="7.74"/>
    <col collapsed="false" customWidth="true" hidden="true" outlineLevel="0" max="28" min="28" style="1" width="12.99"/>
    <col collapsed="false" customWidth="true" hidden="true" outlineLevel="0" max="29" min="29" style="1" width="9.12"/>
    <col collapsed="false" customWidth="true" hidden="false" outlineLevel="0" max="30" min="30" style="1" width="8.62"/>
    <col collapsed="false" customWidth="true" hidden="false" outlineLevel="0" max="31" min="31" style="1" width="7.74"/>
    <col collapsed="false" customWidth="true" hidden="false" outlineLevel="0" max="32" min="32" style="1" width="6.62"/>
    <col collapsed="false" customWidth="true" hidden="false" outlineLevel="0" max="33" min="33" style="1" width="6.5"/>
    <col collapsed="false" customWidth="true" hidden="true" outlineLevel="0" max="34" min="34" style="1" width="11.36"/>
    <col collapsed="false" customWidth="true" hidden="true" outlineLevel="0" max="35" min="35" style="1" width="9.36"/>
    <col collapsed="false" customWidth="true" hidden="true" outlineLevel="0" max="36" min="36" style="1" width="9.62"/>
    <col collapsed="false" customWidth="true" hidden="tru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true" outlineLevel="0" max="44" min="44" style="1" width="13.12"/>
    <col collapsed="false" customWidth="true" hidden="true" outlineLevel="0" max="45" min="45" style="1" width="13.37"/>
    <col collapsed="false" customWidth="true" hidden="true" outlineLevel="0" max="46" min="46" style="1" width="15.37"/>
    <col collapsed="false" customWidth="true" hidden="true" outlineLevel="0" max="47" min="47" style="1" width="10.49"/>
    <col collapsed="false" customWidth="true" hidden="true" outlineLevel="0" max="49" min="48" style="1" width="10.99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8.74"/>
    <col collapsed="false" customWidth="true" hidden="false" outlineLevel="0" max="57" min="57" style="1" width="9.5"/>
    <col collapsed="false" customWidth="true" hidden="false" outlineLevel="0" max="58" min="58" style="1" width="7.74"/>
    <col collapsed="false" customWidth="true" hidden="false" outlineLevel="0" max="59" min="59" style="1" width="7.24"/>
    <col collapsed="false" customWidth="true" hidden="true" outlineLevel="0" max="60" min="60" style="1" width="11.12"/>
    <col collapsed="false" customWidth="true" hidden="true" outlineLevel="0" max="61" min="61" style="1" width="13.24"/>
    <col collapsed="false" customWidth="true" hidden="true" outlineLevel="0" max="62" min="62" style="1" width="10.74"/>
    <col collapsed="false" customWidth="true" hidden="true" outlineLevel="0" max="63" min="63" style="1" width="9.24"/>
    <col collapsed="false" customWidth="true" hidden="true" outlineLevel="0" max="64" min="64" style="1" width="13.49"/>
    <col collapsed="false" customWidth="true" hidden="true" outlineLevel="0" max="65" min="65" style="1" width="10.62"/>
    <col collapsed="false" customWidth="true" hidden="true" outlineLevel="0" max="66" min="66" style="1" width="9.12"/>
    <col collapsed="false" customWidth="true" hidden="true" outlineLevel="0" max="67" min="67" style="1" width="10.62"/>
    <col collapsed="false" customWidth="true" hidden="true" outlineLevel="0" max="68" min="68" style="1" width="13.12"/>
    <col collapsed="false" customWidth="true" hidden="true" outlineLevel="0" max="69" min="69" style="1" width="9.12"/>
    <col collapsed="false" customWidth="true" hidden="true" outlineLevel="0" max="70" min="70" style="1" width="12.99"/>
    <col collapsed="false" customWidth="true" hidden="tru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true" outlineLevel="0" max="75" min="75" style="1" width="12.99"/>
    <col collapsed="false" customWidth="true" hidden="true" outlineLevel="0" max="76" min="76" style="1" width="12.36"/>
    <col collapsed="false" customWidth="true" hidden="true" outlineLevel="0" max="77" min="77" style="1" width="10.74"/>
    <col collapsed="false" customWidth="true" hidden="true" outlineLevel="0" max="78" min="78" style="1" width="10.49"/>
    <col collapsed="false" customWidth="true" hidden="true" outlineLevel="0" max="79" min="79" style="1" width="12.24"/>
    <col collapsed="false" customWidth="true" hidden="true" outlineLevel="0" max="80" min="80" style="1" width="11.24"/>
    <col collapsed="false" customWidth="true" hidden="true" outlineLevel="0" max="81" min="81" style="1" width="11.5"/>
    <col collapsed="false" customWidth="true" hidden="true" outlineLevel="0" max="82" min="82" style="1" width="12.87"/>
    <col collapsed="false" customWidth="true" hidden="true" outlineLevel="0" max="86" min="83" style="1" width="10.37"/>
    <col collapsed="false" customWidth="true" hidden="true" outlineLevel="0" max="87" min="87" style="1" width="10.24"/>
    <col collapsed="false" customWidth="true" hidden="true" outlineLevel="0" max="88" min="88" style="1" width="12.5"/>
    <col collapsed="false" customWidth="true" hidden="true" outlineLevel="0" max="89" min="89" style="1" width="10.74"/>
    <col collapsed="false" customWidth="true" hidden="true" outlineLevel="0" max="90" min="90" style="1" width="9.62"/>
    <col collapsed="false" customWidth="true" hidden="true" outlineLevel="0" max="92" min="91" style="1" width="9.5"/>
    <col collapsed="false" customWidth="true" hidden="true" outlineLevel="0" max="93" min="93" style="1" width="9.62"/>
    <col collapsed="false" customWidth="true" hidden="true" outlineLevel="0" max="94" min="94" style="1" width="13.24"/>
    <col collapsed="false" customWidth="true" hidden="true" outlineLevel="0" max="96" min="95" style="1" width="10.87"/>
    <col collapsed="false" customWidth="true" hidden="true" outlineLevel="0" max="97" min="97" style="1" width="12.12"/>
    <col collapsed="false" customWidth="true" hidden="true" outlineLevel="0" max="98" min="98" style="1" width="11.36"/>
    <col collapsed="false" customWidth="true" hidden="true" outlineLevel="0" max="99" min="99" style="1" width="8.62"/>
    <col collapsed="false" customWidth="true" hidden="true" outlineLevel="0" max="100" min="100" style="1" width="13.12"/>
    <col collapsed="false" customWidth="true" hidden="true" outlineLevel="0" max="101" min="101" style="1" width="12.24"/>
    <col collapsed="false" customWidth="true" hidden="true" outlineLevel="0" max="102" min="102" style="1" width="11.12"/>
    <col collapsed="false" customWidth="true" hidden="true" outlineLevel="0" max="103" min="103" style="1" width="9.75"/>
    <col collapsed="false" customWidth="true" hidden="true" outlineLevel="0" max="104" min="104" style="1" width="11.12"/>
    <col collapsed="false" customWidth="true" hidden="true" outlineLevel="0" max="105" min="105" style="1" width="9.99"/>
    <col collapsed="false" customWidth="true" hidden="true" outlineLevel="0" max="106" min="106" style="1" width="9.62"/>
    <col collapsed="false" customWidth="true" hidden="true" outlineLevel="0" max="107" min="107" style="1" width="11.99"/>
    <col collapsed="false" customWidth="true" hidden="true" outlineLevel="0" max="108" min="108" style="1" width="8.9"/>
    <col collapsed="false" customWidth="true" hidden="true" outlineLevel="0" max="109" min="109" style="1" width="10.12"/>
    <col collapsed="false" customWidth="true" hidden="true" outlineLevel="0" max="110" min="110" style="1" width="10.62"/>
    <col collapsed="false" customWidth="true" hidden="true" outlineLevel="0" max="111" min="111" style="1" width="9.5"/>
    <col collapsed="false" customWidth="true" hidden="true" outlineLevel="0" max="112" min="112" style="1" width="9.36"/>
    <col collapsed="false" customWidth="true" hidden="true" outlineLevel="0" max="113" min="113" style="1" width="11.5"/>
    <col collapsed="false" customWidth="true" hidden="true" outlineLevel="0" max="114" min="114" style="1" width="12.24"/>
    <col collapsed="false" customWidth="true" hidden="true" outlineLevel="0" max="115" min="115" style="1" width="9.36"/>
    <col collapsed="false" customWidth="true" hidden="true" outlineLevel="0" max="116" min="116" style="1" width="12.36"/>
    <col collapsed="false" customWidth="true" hidden="true" outlineLevel="0" max="117" min="117" style="1" width="10.74"/>
    <col collapsed="false" customWidth="true" hidden="true" outlineLevel="0" max="118" min="118" style="1" width="13.99"/>
    <col collapsed="false" customWidth="true" hidden="true" outlineLevel="0" max="119" min="119" style="1" width="12.87"/>
    <col collapsed="false" customWidth="true" hidden="true" outlineLevel="0" max="120" min="120" style="1" width="11.74"/>
    <col collapsed="false" customWidth="true" hidden="true" outlineLevel="0" max="121" min="121" style="1" width="13.49"/>
    <col collapsed="false" customWidth="true" hidden="true" outlineLevel="0" max="122" min="122" style="1" width="10.74"/>
    <col collapsed="false" customWidth="true" hidden="true" outlineLevel="0" max="123" min="123" style="1" width="11.99"/>
    <col collapsed="false" customWidth="true" hidden="true" outlineLevel="0" max="124" min="124" style="1" width="12.62"/>
    <col collapsed="false" customWidth="false" hidden="false" outlineLevel="0" max="257" min="125" style="1" width="8.99"/>
  </cols>
  <sheetData>
    <row r="1" customFormat="false" ht="23.25" hidden="false" customHeight="true" outlineLevel="0" collapsed="false">
      <c r="B1" s="2"/>
      <c r="C1" s="2"/>
      <c r="D1" s="74" t="s">
        <v>124</v>
      </c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5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</row>
    <row r="2" customFormat="false" ht="23.25" hidden="false" customHeight="true" outlineLevel="0" collapsed="false">
      <c r="B2" s="7"/>
      <c r="C2" s="7"/>
      <c r="D2" s="8" t="s">
        <v>117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</row>
    <row r="3" customFormat="false" ht="12.75" hidden="false" customHeight="true" outlineLevel="0" collapsed="false">
      <c r="C3" s="9"/>
      <c r="P3" s="10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1</v>
      </c>
      <c r="BO3" s="1" t="s">
        <v>2</v>
      </c>
      <c r="BV3" s="1" t="s">
        <v>3</v>
      </c>
      <c r="CI3" s="1" t="s">
        <v>4</v>
      </c>
      <c r="CM3" s="1" t="s">
        <v>5</v>
      </c>
    </row>
    <row r="4" s="15" customFormat="true" ht="21" hidden="false" customHeight="true" outlineLevel="0" collapsed="false"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19"/>
      <c r="H4" s="19"/>
      <c r="I4" s="19"/>
      <c r="J4" s="20" t="s">
        <v>11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2</v>
      </c>
      <c r="CV4" s="23" t="s">
        <v>13</v>
      </c>
      <c r="CW4" s="23"/>
      <c r="CX4" s="23"/>
      <c r="CY4" s="24" t="s">
        <v>14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2</v>
      </c>
      <c r="DR4" s="25" t="s">
        <v>15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6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7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8</v>
      </c>
      <c r="BB5" s="28"/>
      <c r="BC5" s="28"/>
      <c r="BD5" s="29" t="s">
        <v>19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0</v>
      </c>
      <c r="BU5" s="30"/>
      <c r="BV5" s="30"/>
      <c r="BW5" s="30"/>
      <c r="BX5" s="30"/>
      <c r="BY5" s="30"/>
      <c r="BZ5" s="30"/>
      <c r="CA5" s="30"/>
      <c r="CB5" s="30"/>
      <c r="CC5" s="31" t="s">
        <v>21</v>
      </c>
      <c r="CD5" s="31"/>
      <c r="CE5" s="31"/>
      <c r="CF5" s="31"/>
      <c r="CG5" s="31"/>
      <c r="CH5" s="31"/>
      <c r="CI5" s="31"/>
      <c r="CJ5" s="31"/>
      <c r="CK5" s="31"/>
      <c r="CL5" s="27" t="s">
        <v>22</v>
      </c>
      <c r="CM5" s="27"/>
      <c r="CN5" s="27"/>
      <c r="CO5" s="30" t="s">
        <v>23</v>
      </c>
      <c r="CP5" s="30"/>
      <c r="CQ5" s="30"/>
      <c r="CR5" s="30" t="s">
        <v>24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5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6</v>
      </c>
      <c r="O6" s="20"/>
      <c r="P6" s="20"/>
      <c r="Q6" s="20"/>
      <c r="R6" s="34" t="s">
        <v>27</v>
      </c>
      <c r="S6" s="34"/>
      <c r="T6" s="34"/>
      <c r="U6" s="34"/>
      <c r="V6" s="34" t="s">
        <v>28</v>
      </c>
      <c r="W6" s="34"/>
      <c r="X6" s="34"/>
      <c r="Y6" s="34"/>
      <c r="Z6" s="34" t="s">
        <v>29</v>
      </c>
      <c r="AA6" s="34"/>
      <c r="AB6" s="34"/>
      <c r="AC6" s="34"/>
      <c r="AD6" s="34" t="s">
        <v>30</v>
      </c>
      <c r="AE6" s="34"/>
      <c r="AF6" s="34"/>
      <c r="AG6" s="34"/>
      <c r="AH6" s="34" t="s">
        <v>31</v>
      </c>
      <c r="AI6" s="34"/>
      <c r="AJ6" s="34"/>
      <c r="AK6" s="34"/>
      <c r="AL6" s="34" t="s">
        <v>32</v>
      </c>
      <c r="AM6" s="34"/>
      <c r="AN6" s="34"/>
      <c r="AO6" s="35" t="s">
        <v>33</v>
      </c>
      <c r="AP6" s="35"/>
      <c r="AQ6" s="35"/>
      <c r="AR6" s="35" t="s">
        <v>34</v>
      </c>
      <c r="AS6" s="35"/>
      <c r="AT6" s="35"/>
      <c r="AU6" s="36" t="s">
        <v>35</v>
      </c>
      <c r="AV6" s="36"/>
      <c r="AW6" s="36"/>
      <c r="AX6" s="37" t="s">
        <v>36</v>
      </c>
      <c r="AY6" s="37"/>
      <c r="AZ6" s="37"/>
      <c r="BA6" s="28"/>
      <c r="BB6" s="28"/>
      <c r="BC6" s="28"/>
      <c r="BD6" s="38" t="s">
        <v>37</v>
      </c>
      <c r="BE6" s="38"/>
      <c r="BF6" s="38"/>
      <c r="BG6" s="38"/>
      <c r="BH6" s="30" t="s">
        <v>38</v>
      </c>
      <c r="BI6" s="30"/>
      <c r="BJ6" s="30"/>
      <c r="BK6" s="30" t="s">
        <v>39</v>
      </c>
      <c r="BL6" s="30"/>
      <c r="BM6" s="30"/>
      <c r="BN6" s="30" t="s">
        <v>40</v>
      </c>
      <c r="BO6" s="30"/>
      <c r="BP6" s="30"/>
      <c r="BQ6" s="30" t="s">
        <v>41</v>
      </c>
      <c r="BR6" s="30"/>
      <c r="BS6" s="30"/>
      <c r="BT6" s="39" t="s">
        <v>42</v>
      </c>
      <c r="BU6" s="39"/>
      <c r="BV6" s="39"/>
      <c r="BW6" s="40" t="s">
        <v>43</v>
      </c>
      <c r="BX6" s="40"/>
      <c r="BY6" s="40"/>
      <c r="BZ6" s="30" t="s">
        <v>44</v>
      </c>
      <c r="CA6" s="30"/>
      <c r="CB6" s="30"/>
      <c r="CC6" s="40" t="s">
        <v>45</v>
      </c>
      <c r="CD6" s="40"/>
      <c r="CE6" s="40"/>
      <c r="CF6" s="30" t="s">
        <v>46</v>
      </c>
      <c r="CG6" s="30"/>
      <c r="CH6" s="30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1" t="s">
        <v>48</v>
      </c>
      <c r="CZ6" s="41"/>
      <c r="DA6" s="41"/>
      <c r="DB6" s="42" t="s">
        <v>49</v>
      </c>
      <c r="DC6" s="42"/>
      <c r="DD6" s="42"/>
      <c r="DE6" s="30"/>
      <c r="DF6" s="30"/>
      <c r="DG6" s="30"/>
      <c r="DH6" s="42" t="s">
        <v>50</v>
      </c>
      <c r="DI6" s="42"/>
      <c r="DJ6" s="42"/>
      <c r="DK6" s="42" t="s">
        <v>51</v>
      </c>
      <c r="DL6" s="42"/>
      <c r="DM6" s="42"/>
      <c r="DN6" s="43" t="s">
        <v>52</v>
      </c>
      <c r="DO6" s="43"/>
      <c r="DP6" s="43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4" t="s">
        <v>53</v>
      </c>
      <c r="G7" s="45" t="s">
        <v>54</v>
      </c>
      <c r="H7" s="45"/>
      <c r="I7" s="45"/>
      <c r="J7" s="44" t="s">
        <v>53</v>
      </c>
      <c r="K7" s="45" t="s">
        <v>54</v>
      </c>
      <c r="L7" s="45"/>
      <c r="M7" s="45"/>
      <c r="N7" s="44" t="s">
        <v>53</v>
      </c>
      <c r="O7" s="45" t="s">
        <v>54</v>
      </c>
      <c r="P7" s="45"/>
      <c r="Q7" s="45"/>
      <c r="R7" s="44" t="s">
        <v>53</v>
      </c>
      <c r="S7" s="45" t="s">
        <v>54</v>
      </c>
      <c r="T7" s="45"/>
      <c r="U7" s="45"/>
      <c r="V7" s="44" t="s">
        <v>53</v>
      </c>
      <c r="W7" s="45" t="s">
        <v>54</v>
      </c>
      <c r="X7" s="45"/>
      <c r="Y7" s="45"/>
      <c r="Z7" s="44" t="s">
        <v>53</v>
      </c>
      <c r="AA7" s="45" t="s">
        <v>54</v>
      </c>
      <c r="AB7" s="45"/>
      <c r="AC7" s="45"/>
      <c r="AD7" s="44" t="s">
        <v>53</v>
      </c>
      <c r="AE7" s="45" t="s">
        <v>54</v>
      </c>
      <c r="AF7" s="45"/>
      <c r="AG7" s="45"/>
      <c r="AH7" s="44" t="s">
        <v>53</v>
      </c>
      <c r="AI7" s="45" t="s">
        <v>54</v>
      </c>
      <c r="AJ7" s="45"/>
      <c r="AK7" s="45"/>
      <c r="AL7" s="44" t="s">
        <v>53</v>
      </c>
      <c r="AM7" s="30" t="s">
        <v>54</v>
      </c>
      <c r="AN7" s="30"/>
      <c r="AO7" s="44" t="s">
        <v>53</v>
      </c>
      <c r="AP7" s="30" t="s">
        <v>54</v>
      </c>
      <c r="AQ7" s="30"/>
      <c r="AR7" s="44" t="s">
        <v>53</v>
      </c>
      <c r="AS7" s="30" t="s">
        <v>54</v>
      </c>
      <c r="AT7" s="30"/>
      <c r="AU7" s="44" t="s">
        <v>53</v>
      </c>
      <c r="AV7" s="35" t="s">
        <v>54</v>
      </c>
      <c r="AW7" s="35"/>
      <c r="AX7" s="44" t="s">
        <v>53</v>
      </c>
      <c r="AY7" s="30" t="s">
        <v>54</v>
      </c>
      <c r="AZ7" s="30"/>
      <c r="BA7" s="44" t="s">
        <v>53</v>
      </c>
      <c r="BB7" s="30" t="s">
        <v>54</v>
      </c>
      <c r="BC7" s="30"/>
      <c r="BD7" s="44" t="s">
        <v>53</v>
      </c>
      <c r="BE7" s="45" t="s">
        <v>54</v>
      </c>
      <c r="BF7" s="45"/>
      <c r="BG7" s="45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4" t="s">
        <v>53</v>
      </c>
      <c r="BR7" s="46" t="s">
        <v>54</v>
      </c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7" t="s">
        <v>54</v>
      </c>
      <c r="CH7" s="48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22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22"/>
      <c r="DR7" s="44" t="s">
        <v>53</v>
      </c>
      <c r="DS7" s="46" t="s">
        <v>54</v>
      </c>
      <c r="DT7" s="46"/>
    </row>
    <row r="8" s="15" customFormat="true" ht="27.75" hidden="false" customHeight="true" outlineLevel="0" collapsed="false">
      <c r="B8" s="16"/>
      <c r="C8" s="17"/>
      <c r="D8" s="18"/>
      <c r="E8" s="18"/>
      <c r="F8" s="44"/>
      <c r="G8" s="49" t="s">
        <v>58</v>
      </c>
      <c r="H8" s="50" t="s">
        <v>56</v>
      </c>
      <c r="I8" s="50" t="s">
        <v>57</v>
      </c>
      <c r="J8" s="44"/>
      <c r="K8" s="49" t="s">
        <v>58</v>
      </c>
      <c r="L8" s="50" t="s">
        <v>56</v>
      </c>
      <c r="M8" s="50" t="s">
        <v>57</v>
      </c>
      <c r="N8" s="44"/>
      <c r="O8" s="49" t="s">
        <v>58</v>
      </c>
      <c r="P8" s="50" t="s">
        <v>56</v>
      </c>
      <c r="Q8" s="50" t="s">
        <v>57</v>
      </c>
      <c r="R8" s="44"/>
      <c r="S8" s="49" t="s">
        <v>58</v>
      </c>
      <c r="T8" s="50" t="s">
        <v>56</v>
      </c>
      <c r="U8" s="50" t="s">
        <v>57</v>
      </c>
      <c r="V8" s="44"/>
      <c r="W8" s="49" t="s">
        <v>58</v>
      </c>
      <c r="X8" s="50" t="s">
        <v>56</v>
      </c>
      <c r="Y8" s="50" t="s">
        <v>57</v>
      </c>
      <c r="Z8" s="44"/>
      <c r="AA8" s="49" t="s">
        <v>58</v>
      </c>
      <c r="AB8" s="50" t="s">
        <v>56</v>
      </c>
      <c r="AC8" s="50" t="s">
        <v>57</v>
      </c>
      <c r="AD8" s="44"/>
      <c r="AE8" s="49" t="s">
        <v>58</v>
      </c>
      <c r="AF8" s="50" t="s">
        <v>56</v>
      </c>
      <c r="AG8" s="50" t="s">
        <v>57</v>
      </c>
      <c r="AH8" s="44"/>
      <c r="AI8" s="49" t="s">
        <v>58</v>
      </c>
      <c r="AJ8" s="50" t="s">
        <v>56</v>
      </c>
      <c r="AK8" s="50" t="s">
        <v>57</v>
      </c>
      <c r="AL8" s="44"/>
      <c r="AM8" s="49" t="s">
        <v>58</v>
      </c>
      <c r="AN8" s="50" t="s">
        <v>56</v>
      </c>
      <c r="AO8" s="44"/>
      <c r="AP8" s="49" t="s">
        <v>58</v>
      </c>
      <c r="AQ8" s="50" t="s">
        <v>56</v>
      </c>
      <c r="AR8" s="44"/>
      <c r="AS8" s="49" t="s">
        <v>58</v>
      </c>
      <c r="AT8" s="50" t="s">
        <v>56</v>
      </c>
      <c r="AU8" s="44"/>
      <c r="AV8" s="49" t="s">
        <v>58</v>
      </c>
      <c r="AW8" s="50" t="s">
        <v>56</v>
      </c>
      <c r="AX8" s="44"/>
      <c r="AY8" s="49" t="s">
        <v>58</v>
      </c>
      <c r="AZ8" s="50" t="s">
        <v>56</v>
      </c>
      <c r="BA8" s="44"/>
      <c r="BB8" s="49" t="s">
        <v>58</v>
      </c>
      <c r="BC8" s="50" t="s">
        <v>56</v>
      </c>
      <c r="BD8" s="44"/>
      <c r="BE8" s="49" t="s">
        <v>58</v>
      </c>
      <c r="BF8" s="50" t="s">
        <v>56</v>
      </c>
      <c r="BG8" s="50" t="s">
        <v>57</v>
      </c>
      <c r="BH8" s="44"/>
      <c r="BI8" s="49" t="s">
        <v>58</v>
      </c>
      <c r="BJ8" s="50" t="s">
        <v>56</v>
      </c>
      <c r="BK8" s="44"/>
      <c r="BL8" s="49" t="s">
        <v>58</v>
      </c>
      <c r="BM8" s="50" t="s">
        <v>56</v>
      </c>
      <c r="BN8" s="44"/>
      <c r="BO8" s="49" t="s">
        <v>58</v>
      </c>
      <c r="BP8" s="50" t="s">
        <v>56</v>
      </c>
      <c r="BQ8" s="44"/>
      <c r="BR8" s="49" t="s">
        <v>58</v>
      </c>
      <c r="BS8" s="50" t="s">
        <v>56</v>
      </c>
      <c r="BT8" s="44"/>
      <c r="BU8" s="49" t="s">
        <v>58</v>
      </c>
      <c r="BV8" s="50" t="s">
        <v>56</v>
      </c>
      <c r="BW8" s="44"/>
      <c r="BX8" s="49" t="s">
        <v>58</v>
      </c>
      <c r="BY8" s="50" t="s">
        <v>56</v>
      </c>
      <c r="BZ8" s="44"/>
      <c r="CA8" s="49" t="s">
        <v>58</v>
      </c>
      <c r="CB8" s="50" t="s">
        <v>56</v>
      </c>
      <c r="CC8" s="44"/>
      <c r="CD8" s="49" t="s">
        <v>58</v>
      </c>
      <c r="CE8" s="50" t="s">
        <v>56</v>
      </c>
      <c r="CF8" s="44"/>
      <c r="CG8" s="49" t="s">
        <v>58</v>
      </c>
      <c r="CH8" s="50" t="s">
        <v>56</v>
      </c>
      <c r="CI8" s="44"/>
      <c r="CJ8" s="49" t="s">
        <v>58</v>
      </c>
      <c r="CK8" s="50" t="s">
        <v>56</v>
      </c>
      <c r="CL8" s="44"/>
      <c r="CM8" s="49" t="s">
        <v>58</v>
      </c>
      <c r="CN8" s="50" t="s">
        <v>56</v>
      </c>
      <c r="CO8" s="44"/>
      <c r="CP8" s="49" t="s">
        <v>58</v>
      </c>
      <c r="CQ8" s="50" t="s">
        <v>56</v>
      </c>
      <c r="CR8" s="44"/>
      <c r="CS8" s="49" t="s">
        <v>58</v>
      </c>
      <c r="CT8" s="50" t="s">
        <v>56</v>
      </c>
      <c r="CU8" s="22"/>
      <c r="CV8" s="44"/>
      <c r="CW8" s="49" t="s">
        <v>58</v>
      </c>
      <c r="CX8" s="50" t="s">
        <v>56</v>
      </c>
      <c r="CY8" s="44"/>
      <c r="CZ8" s="49" t="s">
        <v>58</v>
      </c>
      <c r="DA8" s="50" t="s">
        <v>56</v>
      </c>
      <c r="DB8" s="44"/>
      <c r="DC8" s="49" t="s">
        <v>58</v>
      </c>
      <c r="DD8" s="50" t="s">
        <v>56</v>
      </c>
      <c r="DE8" s="44"/>
      <c r="DF8" s="49" t="s">
        <v>58</v>
      </c>
      <c r="DG8" s="50" t="s">
        <v>56</v>
      </c>
      <c r="DH8" s="44"/>
      <c r="DI8" s="49" t="s">
        <v>58</v>
      </c>
      <c r="DJ8" s="50" t="s">
        <v>56</v>
      </c>
      <c r="DK8" s="44"/>
      <c r="DL8" s="49" t="s">
        <v>58</v>
      </c>
      <c r="DM8" s="50" t="s">
        <v>56</v>
      </c>
      <c r="DN8" s="44"/>
      <c r="DO8" s="49" t="s">
        <v>58</v>
      </c>
      <c r="DP8" s="50" t="s">
        <v>56</v>
      </c>
      <c r="DQ8" s="22"/>
      <c r="DR8" s="44"/>
      <c r="DS8" s="49" t="s">
        <v>58</v>
      </c>
      <c r="DT8" s="50" t="s">
        <v>56</v>
      </c>
    </row>
    <row r="9" s="15" customFormat="true" ht="14.25" hidden="false" customHeight="true" outlineLevel="0" collapsed="false">
      <c r="B9" s="51"/>
      <c r="C9" s="52" t="n">
        <v>1</v>
      </c>
      <c r="D9" s="52" t="n">
        <v>2</v>
      </c>
      <c r="E9" s="52" t="n">
        <v>3</v>
      </c>
      <c r="F9" s="52" t="n">
        <v>4</v>
      </c>
      <c r="G9" s="52" t="n">
        <v>5</v>
      </c>
      <c r="H9" s="52" t="n">
        <v>6</v>
      </c>
      <c r="I9" s="52" t="n">
        <v>7</v>
      </c>
      <c r="J9" s="52" t="n">
        <v>12</v>
      </c>
      <c r="K9" s="52" t="n">
        <v>13</v>
      </c>
      <c r="L9" s="52" t="n">
        <v>14</v>
      </c>
      <c r="M9" s="52" t="n">
        <v>15</v>
      </c>
      <c r="N9" s="52" t="n">
        <v>16</v>
      </c>
      <c r="O9" s="52" t="n">
        <v>17</v>
      </c>
      <c r="P9" s="52" t="n">
        <v>18</v>
      </c>
      <c r="Q9" s="52" t="n">
        <v>19</v>
      </c>
      <c r="R9" s="52" t="n">
        <v>20</v>
      </c>
      <c r="S9" s="52" t="n">
        <v>21</v>
      </c>
      <c r="T9" s="52" t="n">
        <v>22</v>
      </c>
      <c r="U9" s="52" t="n">
        <v>23</v>
      </c>
      <c r="V9" s="52" t="n">
        <v>24</v>
      </c>
      <c r="W9" s="52" t="n">
        <v>25</v>
      </c>
      <c r="X9" s="52" t="n">
        <v>26</v>
      </c>
      <c r="Y9" s="52" t="n">
        <v>27</v>
      </c>
      <c r="Z9" s="52" t="n">
        <v>28</v>
      </c>
      <c r="AA9" s="52" t="n">
        <v>29</v>
      </c>
      <c r="AB9" s="52" t="n">
        <v>30</v>
      </c>
      <c r="AC9" s="52" t="n">
        <v>31</v>
      </c>
      <c r="AD9" s="52" t="n">
        <v>32</v>
      </c>
      <c r="AE9" s="52" t="n">
        <v>33</v>
      </c>
      <c r="AF9" s="52" t="n">
        <v>34</v>
      </c>
      <c r="AG9" s="52" t="n">
        <v>35</v>
      </c>
      <c r="AH9" s="52" t="n">
        <v>36</v>
      </c>
      <c r="AI9" s="52" t="n">
        <v>37</v>
      </c>
      <c r="AJ9" s="52" t="n">
        <v>38</v>
      </c>
      <c r="AK9" s="52" t="n">
        <v>39</v>
      </c>
      <c r="AL9" s="52" t="n">
        <v>40</v>
      </c>
      <c r="AM9" s="52" t="n">
        <v>41</v>
      </c>
      <c r="AN9" s="52" t="n">
        <v>42</v>
      </c>
      <c r="AO9" s="52" t="n">
        <v>43</v>
      </c>
      <c r="AP9" s="52" t="n">
        <v>44</v>
      </c>
      <c r="AQ9" s="52" t="n">
        <v>45</v>
      </c>
      <c r="AR9" s="52" t="n">
        <v>46</v>
      </c>
      <c r="AS9" s="52" t="n">
        <v>47</v>
      </c>
      <c r="AT9" s="52" t="n">
        <v>48</v>
      </c>
      <c r="AU9" s="52" t="n">
        <v>49</v>
      </c>
      <c r="AV9" s="52" t="n">
        <v>50</v>
      </c>
      <c r="AW9" s="52" t="n">
        <v>51</v>
      </c>
      <c r="AX9" s="52" t="n">
        <v>52</v>
      </c>
      <c r="AY9" s="52" t="n">
        <v>53</v>
      </c>
      <c r="AZ9" s="52" t="n">
        <v>54</v>
      </c>
      <c r="BA9" s="52" t="n">
        <v>55</v>
      </c>
      <c r="BB9" s="52" t="n">
        <v>56</v>
      </c>
      <c r="BC9" s="52" t="n">
        <v>57</v>
      </c>
      <c r="BD9" s="52" t="n">
        <v>58</v>
      </c>
      <c r="BE9" s="52" t="n">
        <v>59</v>
      </c>
      <c r="BF9" s="52" t="n">
        <v>60</v>
      </c>
      <c r="BG9" s="52" t="n">
        <v>61</v>
      </c>
      <c r="BH9" s="52" t="n">
        <v>62</v>
      </c>
      <c r="BI9" s="52" t="n">
        <v>63</v>
      </c>
      <c r="BJ9" s="52" t="n">
        <v>64</v>
      </c>
      <c r="BK9" s="52" t="n">
        <v>65</v>
      </c>
      <c r="BL9" s="52" t="n">
        <v>66</v>
      </c>
      <c r="BM9" s="52" t="n">
        <v>67</v>
      </c>
      <c r="BN9" s="52" t="n">
        <v>68</v>
      </c>
      <c r="BO9" s="52" t="n">
        <v>69</v>
      </c>
      <c r="BP9" s="52" t="n">
        <v>70</v>
      </c>
      <c r="BQ9" s="52" t="n">
        <v>71</v>
      </c>
      <c r="BR9" s="52" t="n">
        <v>72</v>
      </c>
      <c r="BS9" s="52" t="n">
        <v>73</v>
      </c>
      <c r="BT9" s="52" t="n">
        <v>74</v>
      </c>
      <c r="BU9" s="52" t="n">
        <v>75</v>
      </c>
      <c r="BV9" s="52" t="n">
        <v>76</v>
      </c>
      <c r="BW9" s="52" t="n">
        <v>77</v>
      </c>
      <c r="BX9" s="52" t="n">
        <v>78</v>
      </c>
      <c r="BY9" s="52" t="n">
        <v>79</v>
      </c>
      <c r="BZ9" s="52" t="n">
        <v>80</v>
      </c>
      <c r="CA9" s="52" t="n">
        <v>81</v>
      </c>
      <c r="CB9" s="52" t="n">
        <v>82</v>
      </c>
      <c r="CC9" s="52" t="n">
        <v>83</v>
      </c>
      <c r="CD9" s="52" t="n">
        <v>84</v>
      </c>
      <c r="CE9" s="52" t="n">
        <v>85</v>
      </c>
      <c r="CF9" s="52" t="n">
        <v>86</v>
      </c>
      <c r="CG9" s="52" t="n">
        <v>87</v>
      </c>
      <c r="CH9" s="52" t="n">
        <v>88</v>
      </c>
      <c r="CI9" s="52" t="n">
        <v>89</v>
      </c>
      <c r="CJ9" s="52" t="n">
        <v>90</v>
      </c>
      <c r="CK9" s="52" t="n">
        <v>91</v>
      </c>
      <c r="CL9" s="52" t="n">
        <v>92</v>
      </c>
      <c r="CM9" s="52" t="n">
        <v>93</v>
      </c>
      <c r="CN9" s="52" t="n">
        <v>94</v>
      </c>
      <c r="CO9" s="52" t="n">
        <v>95</v>
      </c>
      <c r="CP9" s="52" t="n">
        <v>96</v>
      </c>
      <c r="CQ9" s="52" t="n">
        <v>97</v>
      </c>
      <c r="CR9" s="52" t="n">
        <v>98</v>
      </c>
      <c r="CS9" s="52" t="n">
        <v>99</v>
      </c>
      <c r="CT9" s="52" t="n">
        <v>100</v>
      </c>
      <c r="CU9" s="52" t="n">
        <v>101</v>
      </c>
      <c r="CV9" s="52" t="n">
        <v>102</v>
      </c>
      <c r="CW9" s="52" t="n">
        <v>103</v>
      </c>
      <c r="CX9" s="52" t="n">
        <v>104</v>
      </c>
      <c r="CY9" s="52" t="n">
        <v>105</v>
      </c>
      <c r="CZ9" s="52" t="n">
        <v>106</v>
      </c>
      <c r="DA9" s="52" t="n">
        <v>107</v>
      </c>
      <c r="DB9" s="52" t="n">
        <v>108</v>
      </c>
      <c r="DC9" s="52" t="n">
        <v>109</v>
      </c>
      <c r="DD9" s="52" t="n">
        <v>110</v>
      </c>
      <c r="DE9" s="52" t="n">
        <v>111</v>
      </c>
      <c r="DF9" s="52" t="n">
        <v>112</v>
      </c>
      <c r="DG9" s="52" t="n">
        <v>113</v>
      </c>
      <c r="DH9" s="52" t="n">
        <v>114</v>
      </c>
      <c r="DI9" s="52" t="n">
        <v>115</v>
      </c>
      <c r="DJ9" s="52" t="n">
        <v>116</v>
      </c>
      <c r="DK9" s="52" t="n">
        <v>117</v>
      </c>
      <c r="DL9" s="52" t="n">
        <v>118</v>
      </c>
      <c r="DM9" s="52" t="n">
        <v>119</v>
      </c>
      <c r="DN9" s="52" t="n">
        <v>120</v>
      </c>
      <c r="DO9" s="52" t="n">
        <v>121</v>
      </c>
      <c r="DP9" s="52" t="n">
        <v>122</v>
      </c>
      <c r="DQ9" s="52" t="n">
        <v>123</v>
      </c>
      <c r="DR9" s="52" t="n">
        <v>124</v>
      </c>
      <c r="DS9" s="52" t="n">
        <v>125</v>
      </c>
      <c r="DT9" s="52" t="n">
        <v>126</v>
      </c>
    </row>
    <row r="10" s="53" customFormat="true" ht="21" hidden="false" customHeight="true" outlineLevel="0" collapsed="false">
      <c r="B10" s="54" t="n">
        <v>1</v>
      </c>
      <c r="C10" s="55" t="s">
        <v>59</v>
      </c>
      <c r="D10" s="56" t="n">
        <v>160.811</v>
      </c>
      <c r="E10" s="56" t="n">
        <v>3602.8773</v>
      </c>
      <c r="F10" s="56" t="n">
        <f aca="false">CV10+DR10-DN10</f>
        <v>398378.3</v>
      </c>
      <c r="G10" s="56" t="n">
        <f aca="false">CW10+DS10-DO10</f>
        <v>66396.3833333333</v>
      </c>
      <c r="H10" s="56" t="n">
        <f aca="false">CX10+DT10-DP10</f>
        <v>61240.5478</v>
      </c>
      <c r="I10" s="56" t="n">
        <f aca="false">+H10/G10*100</f>
        <v>92.2347644939496</v>
      </c>
      <c r="J10" s="56" t="n">
        <f aca="false">R10+V10+Z10+AD10+AH10+AL10+BA10+BH10+BK10+BN10+BQ10+BT10+BZ10+CC10+CI10+CL10+CR10</f>
        <v>101781.5</v>
      </c>
      <c r="K10" s="56" t="n">
        <f aca="false">S10+W10+AA10+AE10+AI10+AM10+BB10+BI10+BL10+BO10+BR10+BU10+CA10+CD10+CJ10+CM10+CS10</f>
        <v>16963.5833333333</v>
      </c>
      <c r="L10" s="56" t="n">
        <f aca="false">T10+X10+AB10+AF10+AJ10+AN10+BC10+BJ10+BM10+BP10+BS10+BV10+CB10+CE10+CK10+CN10+CT10</f>
        <v>13036.9478</v>
      </c>
      <c r="M10" s="56" t="n">
        <f aca="false">+L10/K10*100</f>
        <v>76.852558470842</v>
      </c>
      <c r="N10" s="56" t="n">
        <f aca="false">R10+Z10</f>
        <v>45977.1</v>
      </c>
      <c r="O10" s="56" t="n">
        <f aca="false">S10+AA10</f>
        <v>7662.85</v>
      </c>
      <c r="P10" s="56" t="n">
        <f aca="false">T10+AB10</f>
        <v>8486.8624</v>
      </c>
      <c r="Q10" s="56" t="n">
        <f aca="false">+P10/O10*100</f>
        <v>110.753341119818</v>
      </c>
      <c r="R10" s="56" t="n">
        <v>3615.3</v>
      </c>
      <c r="S10" s="56" t="n">
        <f aca="false">+R10/12*2</f>
        <v>602.55</v>
      </c>
      <c r="T10" s="56" t="n">
        <v>554.9514</v>
      </c>
      <c r="U10" s="56" t="n">
        <f aca="false">+T10/S10*100</f>
        <v>92.1004729897934</v>
      </c>
      <c r="V10" s="56" t="n">
        <v>7851.3</v>
      </c>
      <c r="W10" s="56" t="n">
        <f aca="false">+V10/12*2</f>
        <v>1308.55</v>
      </c>
      <c r="X10" s="56" t="n">
        <v>319.1904</v>
      </c>
      <c r="Y10" s="56" t="n">
        <f aca="false">+X10/W10*100</f>
        <v>24.3926789194146</v>
      </c>
      <c r="Z10" s="56" t="n">
        <v>42361.8</v>
      </c>
      <c r="AA10" s="56" t="n">
        <f aca="false">+Z10/12*2</f>
        <v>7060.3</v>
      </c>
      <c r="AB10" s="56" t="n">
        <v>7931.911</v>
      </c>
      <c r="AC10" s="56" t="n">
        <f aca="false">+AB10/AA10*100</f>
        <v>112.34524028724</v>
      </c>
      <c r="AD10" s="56" t="n">
        <v>3000</v>
      </c>
      <c r="AE10" s="56" t="n">
        <f aca="false">+AD10/12*2</f>
        <v>500</v>
      </c>
      <c r="AF10" s="56" t="n">
        <v>425.752</v>
      </c>
      <c r="AG10" s="56" t="n">
        <f aca="false">+AF10/AE10*100</f>
        <v>85.1504</v>
      </c>
      <c r="AH10" s="56" t="n">
        <v>5500</v>
      </c>
      <c r="AI10" s="56" t="n">
        <f aca="false">+AH10/12*2</f>
        <v>916.666666666667</v>
      </c>
      <c r="AJ10" s="56" t="n">
        <v>944.42</v>
      </c>
      <c r="AK10" s="56" t="n">
        <f aca="false">+AJ10/AI10*100</f>
        <v>103.027636363636</v>
      </c>
      <c r="AL10" s="56" t="n">
        <v>0</v>
      </c>
      <c r="AM10" s="56" t="n">
        <f aca="false">+AL10/12*2</f>
        <v>0</v>
      </c>
      <c r="AN10" s="56" t="n">
        <v>0</v>
      </c>
      <c r="AO10" s="56" t="n">
        <v>0</v>
      </c>
      <c r="AP10" s="56" t="n">
        <f aca="false">+AO10/12*2</f>
        <v>0</v>
      </c>
      <c r="AQ10" s="56" t="n">
        <v>0</v>
      </c>
      <c r="AR10" s="56" t="n">
        <v>284684.3</v>
      </c>
      <c r="AS10" s="56" t="n">
        <f aca="false">+AR10/12*2</f>
        <v>47447.3833333333</v>
      </c>
      <c r="AT10" s="56" t="n">
        <v>47447.4</v>
      </c>
      <c r="AU10" s="56" t="n">
        <v>8401.2</v>
      </c>
      <c r="AV10" s="56" t="n">
        <f aca="false">+AU10/12*2</f>
        <v>1400.2</v>
      </c>
      <c r="AW10" s="56" t="n">
        <v>756.2</v>
      </c>
      <c r="AX10" s="56" t="n">
        <v>0</v>
      </c>
      <c r="AY10" s="56" t="n">
        <f aca="false">+AX10/12*2</f>
        <v>0</v>
      </c>
      <c r="AZ10" s="56" t="n">
        <v>0</v>
      </c>
      <c r="BA10" s="56" t="n">
        <v>0</v>
      </c>
      <c r="BB10" s="56" t="n">
        <f aca="false">+BA10/12*2</f>
        <v>0</v>
      </c>
      <c r="BC10" s="56" t="n">
        <v>0</v>
      </c>
      <c r="BD10" s="56" t="n">
        <f aca="false">BH10+BK10+BN10+BQ10</f>
        <v>20339.1</v>
      </c>
      <c r="BE10" s="56" t="n">
        <f aca="false">BI10+BL10+BO10+BR10</f>
        <v>3389.85</v>
      </c>
      <c r="BF10" s="56" t="n">
        <f aca="false">BJ10+BM10+BP10+BS10</f>
        <v>1112.675</v>
      </c>
      <c r="BG10" s="56" t="n">
        <f aca="false">+BF10/BE10*100</f>
        <v>32.8237237635884</v>
      </c>
      <c r="BH10" s="56" t="n">
        <v>15639.1</v>
      </c>
      <c r="BI10" s="56" t="n">
        <f aca="false">+BH10/12*2</f>
        <v>2606.51666666667</v>
      </c>
      <c r="BJ10" s="56" t="n">
        <v>501.8</v>
      </c>
      <c r="BK10" s="56" t="n">
        <v>700</v>
      </c>
      <c r="BL10" s="56" t="n">
        <f aca="false">+BK10/12*2</f>
        <v>116.666666666667</v>
      </c>
      <c r="BM10" s="56" t="n">
        <v>0</v>
      </c>
      <c r="BN10" s="56" t="n">
        <v>0</v>
      </c>
      <c r="BO10" s="56" t="n">
        <f aca="false">+BN10/12*2</f>
        <v>0</v>
      </c>
      <c r="BP10" s="56" t="n">
        <v>0</v>
      </c>
      <c r="BQ10" s="56" t="n">
        <v>4000</v>
      </c>
      <c r="BR10" s="56" t="n">
        <f aca="false">+BQ10/12*2</f>
        <v>666.666666666667</v>
      </c>
      <c r="BS10" s="56" t="n">
        <v>610.875</v>
      </c>
      <c r="BT10" s="56" t="n">
        <v>0</v>
      </c>
      <c r="BU10" s="56" t="n">
        <f aca="false">+BT10/12*2</f>
        <v>0</v>
      </c>
      <c r="BV10" s="56" t="n">
        <v>0</v>
      </c>
      <c r="BW10" s="56" t="n">
        <v>3511.3</v>
      </c>
      <c r="BX10" s="56" t="n">
        <f aca="false">+BW10/12*2</f>
        <v>585.216666666667</v>
      </c>
      <c r="BY10" s="56" t="n">
        <v>0</v>
      </c>
      <c r="BZ10" s="56" t="n">
        <v>0</v>
      </c>
      <c r="CA10" s="56" t="n">
        <f aca="false">+BZ10/12*2</f>
        <v>0</v>
      </c>
      <c r="CB10" s="56" t="n">
        <v>0</v>
      </c>
      <c r="CC10" s="56" t="n">
        <v>18114</v>
      </c>
      <c r="CD10" s="56" t="n">
        <f aca="false">+CC10/12*2</f>
        <v>3019</v>
      </c>
      <c r="CE10" s="56" t="n">
        <v>1456.698</v>
      </c>
      <c r="CF10" s="56" t="n">
        <v>5600</v>
      </c>
      <c r="CG10" s="56" t="n">
        <f aca="false">+CF10/12*2</f>
        <v>933.333333333333</v>
      </c>
      <c r="CH10" s="56" t="n">
        <v>379.988</v>
      </c>
      <c r="CI10" s="56" t="n">
        <v>0</v>
      </c>
      <c r="CJ10" s="56" t="n">
        <f aca="false">+CI10/12*2</f>
        <v>0</v>
      </c>
      <c r="CK10" s="56" t="n">
        <v>243.35</v>
      </c>
      <c r="CL10" s="56" t="n">
        <v>0</v>
      </c>
      <c r="CM10" s="56" t="n">
        <f aca="false">+CL10/12*2</f>
        <v>0</v>
      </c>
      <c r="CN10" s="56" t="n">
        <v>0</v>
      </c>
      <c r="CO10" s="56" t="n">
        <v>0</v>
      </c>
      <c r="CP10" s="56" t="n">
        <f aca="false">+CO10/12*2</f>
        <v>0</v>
      </c>
      <c r="CQ10" s="56" t="n">
        <v>0</v>
      </c>
      <c r="CR10" s="56" t="n">
        <v>1000</v>
      </c>
      <c r="CS10" s="56" t="n">
        <f aca="false">+CR10/12*2</f>
        <v>166.666666666667</v>
      </c>
      <c r="CT10" s="56" t="n">
        <v>48</v>
      </c>
      <c r="CU10" s="56" t="n">
        <v>0</v>
      </c>
      <c r="CV10" s="56" t="n">
        <f aca="false">R10+V10+Z10+AD10+AH10+AL10+AO10+AR10+AU10+AX10+BA10+BH10+BK10+BN10+BQ10+BT10+BW10+BZ10+CC10+CI10+CL10+CO10+CR10</f>
        <v>398378.3</v>
      </c>
      <c r="CW10" s="56" t="n">
        <f aca="false">S10+W10+AA10+AE10+AI10+AM10+AP10+AS10+AV10+AY10+BB10+BI10+BL10+BO10+BR10+BU10+BX10+CA10+CD10+CJ10+CM10+CP10+CS10</f>
        <v>66396.3833333333</v>
      </c>
      <c r="CX10" s="56" t="n">
        <f aca="false">T10+X10+AB10+AF10+AJ10+AN10+AQ10+AT10+AW10+AZ10+BC10+BJ10+BM10+BP10+BS10+BV10+BY10+CB10+CE10+CK10+CN10+CQ10+CT10+CU10</f>
        <v>61240.5478</v>
      </c>
      <c r="CY10" s="56" t="n">
        <v>0</v>
      </c>
      <c r="CZ10" s="56" t="n">
        <f aca="false">+CY10/12*2</f>
        <v>0</v>
      </c>
      <c r="DA10" s="56" t="n">
        <v>0</v>
      </c>
      <c r="DB10" s="56" t="n">
        <v>0</v>
      </c>
      <c r="DC10" s="56" t="n">
        <f aca="false">+DB10/12*2</f>
        <v>0</v>
      </c>
      <c r="DD10" s="56" t="n">
        <v>0</v>
      </c>
      <c r="DE10" s="56" t="n">
        <v>0</v>
      </c>
      <c r="DF10" s="56" t="n">
        <f aca="false">+DE10/12*2</f>
        <v>0</v>
      </c>
      <c r="DG10" s="56" t="n">
        <v>0</v>
      </c>
      <c r="DH10" s="56" t="n">
        <v>0</v>
      </c>
      <c r="DI10" s="56" t="n">
        <f aca="false">+DH10/12*2</f>
        <v>0</v>
      </c>
      <c r="DJ10" s="56" t="n">
        <v>0</v>
      </c>
      <c r="DK10" s="56" t="n">
        <v>0</v>
      </c>
      <c r="DL10" s="56" t="n">
        <f aca="false">+DK10/12*2</f>
        <v>0</v>
      </c>
      <c r="DM10" s="56" t="n">
        <v>0</v>
      </c>
      <c r="DN10" s="56" t="n">
        <v>8819.2</v>
      </c>
      <c r="DO10" s="56" t="n">
        <f aca="false">+DN10/12*2</f>
        <v>1469.86666666667</v>
      </c>
      <c r="DP10" s="56" t="n">
        <v>1595</v>
      </c>
      <c r="DQ10" s="56" t="n">
        <v>0</v>
      </c>
      <c r="DR10" s="56" t="n">
        <f aca="false">CY10+DB10+DE10+DH10+DK10+DN10</f>
        <v>8819.2</v>
      </c>
      <c r="DS10" s="56" t="n">
        <f aca="false">CZ10+DC10+DF10+DI10+DL10+DO10</f>
        <v>1469.86666666667</v>
      </c>
      <c r="DT10" s="56" t="n">
        <f aca="false">DA10+DD10+DG10+DJ10+DM10+DP10+DQ10</f>
        <v>1595</v>
      </c>
    </row>
    <row r="11" s="53" customFormat="true" ht="21" hidden="false" customHeight="true" outlineLevel="0" collapsed="false">
      <c r="B11" s="54" t="n">
        <v>2</v>
      </c>
      <c r="C11" s="55" t="s">
        <v>60</v>
      </c>
      <c r="D11" s="56" t="n">
        <v>1718.0317</v>
      </c>
      <c r="E11" s="56" t="n">
        <v>57251.9094</v>
      </c>
      <c r="F11" s="56" t="n">
        <f aca="false">CV11+DR11-DN11</f>
        <v>344892.7</v>
      </c>
      <c r="G11" s="56" t="n">
        <f aca="false">CW11+DS11-DO11</f>
        <v>57482.1166666667</v>
      </c>
      <c r="H11" s="56" t="n">
        <f aca="false">CX11+DT11-DP11</f>
        <v>19111.7279</v>
      </c>
      <c r="I11" s="56" t="n">
        <f aca="false">+H11/G11*100</f>
        <v>33.2481283019327</v>
      </c>
      <c r="J11" s="56" t="n">
        <f aca="false">R11+V11+Z11+AD11+AH11+AL11+BA11+BH11+BK11+BN11+BQ11+BT11+BZ11+CC11+CI11+CL11+CR11</f>
        <v>184773.8</v>
      </c>
      <c r="K11" s="56" t="n">
        <f aca="false">S11+W11+AA11+AE11+AI11+AM11+BB11+BI11+BL11+BO11+BR11+BU11+CA11+CD11+CJ11+CM11+CS11</f>
        <v>30795.6333333333</v>
      </c>
      <c r="L11" s="56" t="n">
        <f aca="false">T11+X11+AB11+AF11+AJ11+AN11+BC11+BJ11+BM11+BP11+BS11+BV11+CB11+CE11+CK11+CN11+CT11</f>
        <v>10910.685</v>
      </c>
      <c r="M11" s="56" t="n">
        <f aca="false">+L11/K11*100</f>
        <v>35.4293249367605</v>
      </c>
      <c r="N11" s="56" t="n">
        <f aca="false">R11+Z11</f>
        <v>13035.6</v>
      </c>
      <c r="O11" s="56" t="n">
        <f aca="false">S11+AA11</f>
        <v>2172.6</v>
      </c>
      <c r="P11" s="56" t="n">
        <f aca="false">T11+AB11</f>
        <v>1791.31</v>
      </c>
      <c r="Q11" s="56" t="n">
        <f aca="false">+P11/O11*100</f>
        <v>82.450059836141</v>
      </c>
      <c r="R11" s="56" t="n">
        <v>36</v>
      </c>
      <c r="S11" s="56" t="n">
        <f aca="false">+R11/12*2</f>
        <v>6</v>
      </c>
      <c r="T11" s="56" t="n">
        <v>151.117</v>
      </c>
      <c r="U11" s="56" t="n">
        <f aca="false">+T11/S11*100</f>
        <v>2518.61666666667</v>
      </c>
      <c r="V11" s="56" t="n">
        <v>43363.7</v>
      </c>
      <c r="W11" s="56" t="n">
        <f aca="false">+V11/12*2</f>
        <v>7227.28333333333</v>
      </c>
      <c r="X11" s="56" t="n">
        <v>845.041</v>
      </c>
      <c r="Y11" s="56" t="n">
        <f aca="false">+X11/W11*100</f>
        <v>11.6923740363484</v>
      </c>
      <c r="Z11" s="56" t="n">
        <v>12999.6</v>
      </c>
      <c r="AA11" s="56" t="n">
        <f aca="false">+Z11/12*2</f>
        <v>2166.6</v>
      </c>
      <c r="AB11" s="56" t="n">
        <v>1640.193</v>
      </c>
      <c r="AC11" s="56" t="n">
        <f aca="false">+AB11/AA11*100</f>
        <v>75.7035447244531</v>
      </c>
      <c r="AD11" s="56" t="n">
        <v>821.6</v>
      </c>
      <c r="AE11" s="56" t="n">
        <f aca="false">+AD11/12*2</f>
        <v>136.933333333333</v>
      </c>
      <c r="AF11" s="56" t="n">
        <v>0</v>
      </c>
      <c r="AG11" s="56" t="n">
        <f aca="false">+AF11/AE11*100</f>
        <v>0</v>
      </c>
      <c r="AH11" s="56" t="n">
        <v>0</v>
      </c>
      <c r="AI11" s="56" t="n">
        <f aca="false">+AH11/12*2</f>
        <v>0</v>
      </c>
      <c r="AJ11" s="56" t="n">
        <v>0</v>
      </c>
      <c r="AK11" s="56" t="e">
        <f aca="false">+AJ11/AI11*100</f>
        <v>#DIV/0!</v>
      </c>
      <c r="AL11" s="56" t="n">
        <v>0</v>
      </c>
      <c r="AM11" s="56" t="n">
        <f aca="false">+AL11/12*2</f>
        <v>0</v>
      </c>
      <c r="AN11" s="56" t="n">
        <v>0</v>
      </c>
      <c r="AO11" s="56" t="n">
        <v>0</v>
      </c>
      <c r="AP11" s="56" t="n">
        <f aca="false">+AO11/12*2</f>
        <v>0</v>
      </c>
      <c r="AQ11" s="56" t="n">
        <v>0</v>
      </c>
      <c r="AR11" s="56" t="n">
        <v>160118.9</v>
      </c>
      <c r="AS11" s="56" t="n">
        <f aca="false">+AR11/12*2</f>
        <v>26686.4833333333</v>
      </c>
      <c r="AT11" s="56" t="n">
        <v>26686.4</v>
      </c>
      <c r="AU11" s="56" t="n">
        <v>0</v>
      </c>
      <c r="AV11" s="56" t="n">
        <f aca="false">+AU11/12*2</f>
        <v>0</v>
      </c>
      <c r="AW11" s="56" t="n">
        <v>0</v>
      </c>
      <c r="AX11" s="56" t="n">
        <v>0</v>
      </c>
      <c r="AY11" s="56" t="n">
        <f aca="false">+AX11/12*2</f>
        <v>0</v>
      </c>
      <c r="AZ11" s="56" t="n">
        <v>0</v>
      </c>
      <c r="BA11" s="56" t="n">
        <v>0</v>
      </c>
      <c r="BB11" s="56" t="n">
        <f aca="false">+BA11/12*2</f>
        <v>0</v>
      </c>
      <c r="BC11" s="56" t="n">
        <v>0</v>
      </c>
      <c r="BD11" s="56" t="n">
        <f aca="false">BH11+BK11+BN11+BQ11</f>
        <v>118465.9</v>
      </c>
      <c r="BE11" s="56" t="n">
        <f aca="false">BI11+BL11+BO11+BR11</f>
        <v>19744.3166666667</v>
      </c>
      <c r="BF11" s="56" t="n">
        <f aca="false">BJ11+BM11+BP11+BS11</f>
        <v>3065.334</v>
      </c>
      <c r="BG11" s="56" t="n">
        <f aca="false">+BF11/BE11*100</f>
        <v>15.5251460546875</v>
      </c>
      <c r="BH11" s="56" t="n">
        <v>116465.9</v>
      </c>
      <c r="BI11" s="56" t="n">
        <f aca="false">+BH11/12*2</f>
        <v>19410.9833333333</v>
      </c>
      <c r="BJ11" s="56" t="n">
        <v>3065.334</v>
      </c>
      <c r="BK11" s="56" t="n">
        <v>0</v>
      </c>
      <c r="BL11" s="56" t="n">
        <f aca="false">+BK11/12*2</f>
        <v>0</v>
      </c>
      <c r="BM11" s="56" t="n">
        <v>0</v>
      </c>
      <c r="BN11" s="56" t="n">
        <v>0</v>
      </c>
      <c r="BO11" s="56" t="n">
        <f aca="false">+BN11/12*2</f>
        <v>0</v>
      </c>
      <c r="BP11" s="56" t="n">
        <v>0</v>
      </c>
      <c r="BQ11" s="56" t="n">
        <v>2000</v>
      </c>
      <c r="BR11" s="56" t="n">
        <f aca="false">+BQ11/12*2</f>
        <v>333.333333333333</v>
      </c>
      <c r="BS11" s="56" t="n">
        <v>0</v>
      </c>
      <c r="BT11" s="56" t="n">
        <v>0</v>
      </c>
      <c r="BU11" s="56" t="n">
        <f aca="false">+BT11/12*2</f>
        <v>0</v>
      </c>
      <c r="BV11" s="56" t="n">
        <v>0</v>
      </c>
      <c r="BW11" s="56" t="n">
        <v>0</v>
      </c>
      <c r="BX11" s="56" t="n">
        <f aca="false">+BW11/12*2</f>
        <v>0</v>
      </c>
      <c r="BY11" s="56" t="n">
        <v>0</v>
      </c>
      <c r="BZ11" s="56" t="n">
        <v>0</v>
      </c>
      <c r="CA11" s="56" t="n">
        <f aca="false">+BZ11/12*2</f>
        <v>0</v>
      </c>
      <c r="CB11" s="56" t="n">
        <v>0</v>
      </c>
      <c r="CC11" s="56" t="n">
        <v>9087</v>
      </c>
      <c r="CD11" s="56" t="n">
        <f aca="false">+CC11/12*2</f>
        <v>1514.5</v>
      </c>
      <c r="CE11" s="56" t="n">
        <v>9</v>
      </c>
      <c r="CF11" s="56" t="n">
        <v>8087</v>
      </c>
      <c r="CG11" s="56" t="n">
        <f aca="false">+CF11/12*2</f>
        <v>1347.83333333333</v>
      </c>
      <c r="CH11" s="56" t="n">
        <v>0</v>
      </c>
      <c r="CI11" s="56" t="n">
        <v>0</v>
      </c>
      <c r="CJ11" s="56" t="n">
        <f aca="false">+CI11/12*2</f>
        <v>0</v>
      </c>
      <c r="CK11" s="56" t="n">
        <v>0</v>
      </c>
      <c r="CL11" s="56" t="n">
        <v>0</v>
      </c>
      <c r="CM11" s="56" t="n">
        <f aca="false">+CL11/12*2</f>
        <v>0</v>
      </c>
      <c r="CN11" s="56" t="n">
        <v>0</v>
      </c>
      <c r="CO11" s="56" t="n">
        <v>0</v>
      </c>
      <c r="CP11" s="56" t="n">
        <f aca="false">+CO11/12*2</f>
        <v>0</v>
      </c>
      <c r="CQ11" s="56" t="n">
        <v>0</v>
      </c>
      <c r="CR11" s="56" t="n">
        <v>0</v>
      </c>
      <c r="CS11" s="56" t="n">
        <f aca="false">+CR11/12*2</f>
        <v>0</v>
      </c>
      <c r="CT11" s="56" t="n">
        <v>5200</v>
      </c>
      <c r="CU11" s="56" t="n">
        <v>-18485.3571</v>
      </c>
      <c r="CV11" s="56" t="n">
        <f aca="false">R11+V11+Z11+AD11+AH11+AL11+AO11+AR11+AU11+AX11+BA11+BH11+BK11+BN11+BQ11+BT11+BW11+BZ11+CC11+CI11+CL11+CO11+CR11</f>
        <v>344892.7</v>
      </c>
      <c r="CW11" s="56" t="n">
        <f aca="false">S11+W11+AA11+AE11+AI11+AM11+AP11+AS11+AV11+AY11+BB11+BI11+BL11+BO11+BR11+BU11+BX11+CA11+CD11+CJ11+CM11+CP11+CS11</f>
        <v>57482.1166666667</v>
      </c>
      <c r="CX11" s="56" t="n">
        <f aca="false">T11+X11+AB11+AF11+AJ11+AN11+AQ11+AT11+AW11+AZ11+BC11+BJ11+BM11+BP11+BS11+BV11+BY11+CB11+CE11+CK11+CN11+CQ11+CT11+CU11</f>
        <v>19111.7279</v>
      </c>
      <c r="CY11" s="56" t="n">
        <v>0</v>
      </c>
      <c r="CZ11" s="56" t="n">
        <f aca="false">+CY11/12*2</f>
        <v>0</v>
      </c>
      <c r="DA11" s="56" t="n">
        <v>0</v>
      </c>
      <c r="DB11" s="56" t="n">
        <v>0</v>
      </c>
      <c r="DC11" s="56" t="n">
        <f aca="false">+DB11/12*2</f>
        <v>0</v>
      </c>
      <c r="DD11" s="56" t="n">
        <v>0</v>
      </c>
      <c r="DE11" s="56" t="n">
        <v>0</v>
      </c>
      <c r="DF11" s="56" t="n">
        <f aca="false">+DE11/12*2</f>
        <v>0</v>
      </c>
      <c r="DG11" s="56" t="n">
        <v>0</v>
      </c>
      <c r="DH11" s="56" t="n">
        <v>0</v>
      </c>
      <c r="DI11" s="56" t="n">
        <f aca="false">+DH11/12*2</f>
        <v>0</v>
      </c>
      <c r="DJ11" s="56" t="n">
        <v>0</v>
      </c>
      <c r="DK11" s="56" t="n">
        <v>0</v>
      </c>
      <c r="DL11" s="56" t="n">
        <f aca="false">+DK11/12*2</f>
        <v>0</v>
      </c>
      <c r="DM11" s="56" t="n">
        <v>0</v>
      </c>
      <c r="DN11" s="56" t="n">
        <v>68978.5</v>
      </c>
      <c r="DO11" s="56" t="n">
        <f aca="false">+DN11/12*2</f>
        <v>11496.4166666667</v>
      </c>
      <c r="DP11" s="56" t="n">
        <v>0</v>
      </c>
      <c r="DQ11" s="56" t="n">
        <v>0</v>
      </c>
      <c r="DR11" s="56" t="n">
        <f aca="false">CY11+DB11+DE11+DH11+DK11+DN11</f>
        <v>68978.5</v>
      </c>
      <c r="DS11" s="56" t="n">
        <f aca="false">CZ11+DC11+DF11+DI11+DL11+DO11</f>
        <v>11496.4166666667</v>
      </c>
      <c r="DT11" s="56" t="n">
        <f aca="false">DA11+DD11+DG11+DJ11+DM11+DP11+DQ11</f>
        <v>0</v>
      </c>
    </row>
    <row r="12" s="53" customFormat="true" ht="21" hidden="false" customHeight="true" outlineLevel="0" collapsed="false">
      <c r="B12" s="54" t="n">
        <v>3</v>
      </c>
      <c r="C12" s="55" t="s">
        <v>61</v>
      </c>
      <c r="D12" s="56" t="n">
        <v>0.0002</v>
      </c>
      <c r="E12" s="56" t="n">
        <v>5207.4789</v>
      </c>
      <c r="F12" s="56" t="n">
        <f aca="false">CV12+DR12-DN12</f>
        <v>65458.9</v>
      </c>
      <c r="G12" s="56" t="n">
        <f aca="false">CW12+DS12-DO12</f>
        <v>10909.8166666667</v>
      </c>
      <c r="H12" s="56" t="n">
        <f aca="false">CX12+DT12-DP12</f>
        <v>9138.458</v>
      </c>
      <c r="I12" s="56" t="n">
        <f aca="false">+H12/G12*100</f>
        <v>83.7636257254552</v>
      </c>
      <c r="J12" s="56" t="n">
        <f aca="false">R12+V12+Z12+AD12+AH12+AL12+BA12+BH12+BK12+BN12+BQ12+BT12+BZ12+CC12+CI12+CL12+CR12</f>
        <v>12267.7</v>
      </c>
      <c r="K12" s="56" t="n">
        <f aca="false">S12+W12+AA12+AE12+AI12+AM12+BB12+BI12+BL12+BO12+BR12+BU12+CA12+CD12+CJ12+CM12+CS12</f>
        <v>2044.61666666667</v>
      </c>
      <c r="L12" s="56" t="n">
        <f aca="false">T12+X12+AB12+AF12+AJ12+AN12+BC12+BJ12+BM12+BP12+BS12+BV12+CB12+CE12+CK12+CN12+CT12</f>
        <v>273.258</v>
      </c>
      <c r="M12" s="56" t="n">
        <f aca="false">+L12/K12*100</f>
        <v>13.3647545994767</v>
      </c>
      <c r="N12" s="56" t="n">
        <f aca="false">R12+Z12</f>
        <v>4320</v>
      </c>
      <c r="O12" s="56" t="n">
        <f aca="false">S12+AA12</f>
        <v>720</v>
      </c>
      <c r="P12" s="56" t="n">
        <f aca="false">T12+AB12</f>
        <v>273.258</v>
      </c>
      <c r="Q12" s="56" t="n">
        <f aca="false">+P12/O12*100</f>
        <v>37.9525</v>
      </c>
      <c r="R12" s="56" t="n">
        <v>120</v>
      </c>
      <c r="S12" s="56" t="n">
        <f aca="false">+R12/12*2</f>
        <v>20</v>
      </c>
      <c r="T12" s="56" t="n">
        <v>33.758</v>
      </c>
      <c r="U12" s="56" t="n">
        <f aca="false">+T12/S12*100</f>
        <v>168.79</v>
      </c>
      <c r="V12" s="56" t="n">
        <v>3695.6</v>
      </c>
      <c r="W12" s="56" t="n">
        <f aca="false">+V12/12*2</f>
        <v>615.933333333333</v>
      </c>
      <c r="X12" s="56" t="n">
        <v>0</v>
      </c>
      <c r="Y12" s="56" t="n">
        <f aca="false">+X12/W12*100</f>
        <v>0</v>
      </c>
      <c r="Z12" s="56" t="n">
        <v>4200</v>
      </c>
      <c r="AA12" s="56" t="n">
        <f aca="false">+Z12/12*2</f>
        <v>700</v>
      </c>
      <c r="AB12" s="56" t="n">
        <v>239.5</v>
      </c>
      <c r="AC12" s="56" t="n">
        <f aca="false">+AB12/AA12*100</f>
        <v>34.2142857142857</v>
      </c>
      <c r="AD12" s="56" t="n">
        <v>150</v>
      </c>
      <c r="AE12" s="56" t="n">
        <f aca="false">+AD12/12*2</f>
        <v>25</v>
      </c>
      <c r="AF12" s="56" t="n">
        <v>0</v>
      </c>
      <c r="AG12" s="56" t="n">
        <f aca="false">+AF12/AE12*100</f>
        <v>0</v>
      </c>
      <c r="AH12" s="56" t="n">
        <v>0</v>
      </c>
      <c r="AI12" s="56" t="n">
        <f aca="false">+AH12/12*2</f>
        <v>0</v>
      </c>
      <c r="AJ12" s="56" t="n">
        <v>0</v>
      </c>
      <c r="AK12" s="56" t="e">
        <f aca="false">+AJ12/AI12*100</f>
        <v>#DIV/0!</v>
      </c>
      <c r="AL12" s="56" t="n">
        <v>0</v>
      </c>
      <c r="AM12" s="56" t="n">
        <f aca="false">+AL12/12*2</f>
        <v>0</v>
      </c>
      <c r="AN12" s="56" t="n">
        <v>0</v>
      </c>
      <c r="AO12" s="56" t="n">
        <v>0</v>
      </c>
      <c r="AP12" s="56" t="n">
        <f aca="false">+AO12/12*2</f>
        <v>0</v>
      </c>
      <c r="AQ12" s="56" t="n">
        <v>0</v>
      </c>
      <c r="AR12" s="56" t="n">
        <v>53191.2</v>
      </c>
      <c r="AS12" s="56" t="n">
        <f aca="false">+AR12/12*2</f>
        <v>8865.2</v>
      </c>
      <c r="AT12" s="56" t="n">
        <v>8865.2</v>
      </c>
      <c r="AU12" s="56" t="n">
        <v>0</v>
      </c>
      <c r="AV12" s="56" t="n">
        <f aca="false">+AU12/12*2</f>
        <v>0</v>
      </c>
      <c r="AW12" s="56" t="n">
        <v>0</v>
      </c>
      <c r="AX12" s="56" t="n">
        <v>0</v>
      </c>
      <c r="AY12" s="56" t="n">
        <f aca="false">+AX12/12*2</f>
        <v>0</v>
      </c>
      <c r="AZ12" s="56" t="n">
        <v>0</v>
      </c>
      <c r="BA12" s="56" t="n">
        <v>0</v>
      </c>
      <c r="BB12" s="56" t="n">
        <f aca="false">+BA12/12*2</f>
        <v>0</v>
      </c>
      <c r="BC12" s="56" t="n">
        <v>0</v>
      </c>
      <c r="BD12" s="56" t="n">
        <f aca="false">BH12+BK12+BN12+BQ12</f>
        <v>1402.1</v>
      </c>
      <c r="BE12" s="56" t="n">
        <f aca="false">BI12+BL12+BO12+BR12</f>
        <v>233.683333333333</v>
      </c>
      <c r="BF12" s="56" t="n">
        <f aca="false">BJ12+BM12+BP12+BS12</f>
        <v>0</v>
      </c>
      <c r="BG12" s="56" t="n">
        <f aca="false">+BF12/BE12*100</f>
        <v>0</v>
      </c>
      <c r="BH12" s="56" t="n">
        <v>1252.1</v>
      </c>
      <c r="BI12" s="56" t="n">
        <f aca="false">+BH12/12*2</f>
        <v>208.683333333333</v>
      </c>
      <c r="BJ12" s="56" t="n">
        <v>0</v>
      </c>
      <c r="BK12" s="56" t="n">
        <v>0</v>
      </c>
      <c r="BL12" s="56" t="n">
        <f aca="false">+BK12/12*2</f>
        <v>0</v>
      </c>
      <c r="BM12" s="56" t="n">
        <v>0</v>
      </c>
      <c r="BN12" s="56" t="n">
        <v>0</v>
      </c>
      <c r="BO12" s="56" t="n">
        <f aca="false">+BN12/12*2</f>
        <v>0</v>
      </c>
      <c r="BP12" s="56" t="n">
        <v>0</v>
      </c>
      <c r="BQ12" s="56" t="n">
        <v>150</v>
      </c>
      <c r="BR12" s="56" t="n">
        <f aca="false">+BQ12/12*2</f>
        <v>25</v>
      </c>
      <c r="BS12" s="56" t="n">
        <v>0</v>
      </c>
      <c r="BT12" s="56" t="n">
        <v>0</v>
      </c>
      <c r="BU12" s="56" t="n">
        <f aca="false">+BT12/12*2</f>
        <v>0</v>
      </c>
      <c r="BV12" s="56" t="n">
        <v>0</v>
      </c>
      <c r="BW12" s="56" t="n">
        <v>0</v>
      </c>
      <c r="BX12" s="56" t="n">
        <f aca="false">+BW12/12*2</f>
        <v>0</v>
      </c>
      <c r="BY12" s="56" t="n">
        <v>0</v>
      </c>
      <c r="BZ12" s="56" t="n">
        <v>0</v>
      </c>
      <c r="CA12" s="56" t="n">
        <f aca="false">+BZ12/12*2</f>
        <v>0</v>
      </c>
      <c r="CB12" s="56" t="n">
        <v>0</v>
      </c>
      <c r="CC12" s="56" t="n">
        <v>2700</v>
      </c>
      <c r="CD12" s="56" t="n">
        <f aca="false">+CC12/12*2</f>
        <v>450</v>
      </c>
      <c r="CE12" s="56" t="n">
        <v>0</v>
      </c>
      <c r="CF12" s="56" t="n">
        <v>900</v>
      </c>
      <c r="CG12" s="56" t="n">
        <f aca="false">+CF12/12*2</f>
        <v>150</v>
      </c>
      <c r="CH12" s="56" t="n">
        <v>0</v>
      </c>
      <c r="CI12" s="56" t="n">
        <v>0</v>
      </c>
      <c r="CJ12" s="56" t="n">
        <f aca="false">+CI12/12*2</f>
        <v>0</v>
      </c>
      <c r="CK12" s="56" t="n">
        <v>0</v>
      </c>
      <c r="CL12" s="56" t="n">
        <v>0</v>
      </c>
      <c r="CM12" s="56" t="n">
        <f aca="false">+CL12/12*2</f>
        <v>0</v>
      </c>
      <c r="CN12" s="56" t="n">
        <v>0</v>
      </c>
      <c r="CO12" s="56" t="n">
        <v>0</v>
      </c>
      <c r="CP12" s="56" t="n">
        <f aca="false">+CO12/12*2</f>
        <v>0</v>
      </c>
      <c r="CQ12" s="56" t="n">
        <v>0</v>
      </c>
      <c r="CR12" s="56" t="n">
        <v>0</v>
      </c>
      <c r="CS12" s="56" t="n">
        <f aca="false">+CR12/12*2</f>
        <v>0</v>
      </c>
      <c r="CT12" s="56" t="n">
        <v>0</v>
      </c>
      <c r="CU12" s="56" t="n">
        <v>0</v>
      </c>
      <c r="CV12" s="56" t="n">
        <f aca="false">R12+V12+Z12+AD12+AH12+AL12+AO12+AR12+AU12+AX12+BA12+BH12+BK12+BN12+BQ12+BT12+BW12+BZ12+CC12+CI12+CL12+CO12+CR12</f>
        <v>65458.9</v>
      </c>
      <c r="CW12" s="56" t="n">
        <f aca="false">S12+W12+AA12+AE12+AI12+AM12+AP12+AS12+AV12+AY12+BB12+BI12+BL12+BO12+BR12+BU12+BX12+CA12+CD12+CJ12+CM12+CP12+CS12</f>
        <v>10909.8166666667</v>
      </c>
      <c r="CX12" s="56" t="n">
        <f aca="false">T12+X12+AB12+AF12+AJ12+AN12+AQ12+AT12+AW12+AZ12+BC12+BJ12+BM12+BP12+BS12+BV12+BY12+CB12+CE12+CK12+CN12+CQ12+CT12+CU12</f>
        <v>9138.458</v>
      </c>
      <c r="CY12" s="56" t="n">
        <v>0</v>
      </c>
      <c r="CZ12" s="56" t="n">
        <f aca="false">+CY12/12*2</f>
        <v>0</v>
      </c>
      <c r="DA12" s="56" t="n">
        <v>0</v>
      </c>
      <c r="DB12" s="56" t="n">
        <v>0</v>
      </c>
      <c r="DC12" s="56" t="n">
        <f aca="false">+DB12/12*2</f>
        <v>0</v>
      </c>
      <c r="DD12" s="56" t="n">
        <v>0</v>
      </c>
      <c r="DE12" s="56" t="n">
        <v>0</v>
      </c>
      <c r="DF12" s="56" t="n">
        <f aca="false">+DE12/12*2</f>
        <v>0</v>
      </c>
      <c r="DG12" s="56" t="n">
        <v>0</v>
      </c>
      <c r="DH12" s="56" t="n">
        <v>0</v>
      </c>
      <c r="DI12" s="56" t="n">
        <f aca="false">+DH12/12*2</f>
        <v>0</v>
      </c>
      <c r="DJ12" s="56" t="n">
        <v>0</v>
      </c>
      <c r="DK12" s="56" t="n">
        <v>0</v>
      </c>
      <c r="DL12" s="56" t="n">
        <f aca="false">+DK12/12*2</f>
        <v>0</v>
      </c>
      <c r="DM12" s="56" t="n">
        <v>0</v>
      </c>
      <c r="DN12" s="56" t="n">
        <v>5268.9</v>
      </c>
      <c r="DO12" s="56" t="n">
        <f aca="false">+DN12/12*2</f>
        <v>878.15</v>
      </c>
      <c r="DP12" s="56" t="n">
        <v>0</v>
      </c>
      <c r="DQ12" s="56" t="n">
        <v>0</v>
      </c>
      <c r="DR12" s="56" t="n">
        <f aca="false">CY12+DB12+DE12+DH12+DK12+DN12</f>
        <v>5268.9</v>
      </c>
      <c r="DS12" s="56" t="n">
        <f aca="false">CZ12+DC12+DF12+DI12+DL12+DO12</f>
        <v>878.15</v>
      </c>
      <c r="DT12" s="56" t="n">
        <f aca="false">DA12+DD12+DG12+DJ12+DM12+DP12+DQ12</f>
        <v>0</v>
      </c>
    </row>
    <row r="13" s="53" customFormat="true" ht="21" hidden="false" customHeight="true" outlineLevel="0" collapsed="false">
      <c r="B13" s="54" t="n">
        <v>4</v>
      </c>
      <c r="C13" s="55" t="s">
        <v>62</v>
      </c>
      <c r="D13" s="56" t="n">
        <v>1032.0317</v>
      </c>
      <c r="E13" s="56" t="n">
        <v>2105.315</v>
      </c>
      <c r="F13" s="56" t="n">
        <f aca="false">CV13+DR13-DN13</f>
        <v>16631.5</v>
      </c>
      <c r="G13" s="56" t="n">
        <f aca="false">CW13+DS13-DO13</f>
        <v>2771.91666666667</v>
      </c>
      <c r="H13" s="56" t="n">
        <f aca="false">CX13+DT13-DP13</f>
        <v>2141.324</v>
      </c>
      <c r="I13" s="56" t="n">
        <f aca="false">+H13/G13*100</f>
        <v>77.2506628987163</v>
      </c>
      <c r="J13" s="56" t="n">
        <f aca="false">R13+V13+Z13+AD13+AH13+AL13+BA13+BH13+BK13+BN13+BQ13+BT13+BZ13+CC13+CI13+CL13+CR13</f>
        <v>6333.8</v>
      </c>
      <c r="K13" s="56" t="n">
        <f aca="false">S13+W13+AA13+AE13+AI13+AM13+BB13+BI13+BL13+BO13+BR13+BU13+CA13+CD13+CJ13+CM13+CS13</f>
        <v>1055.63333333333</v>
      </c>
      <c r="L13" s="56" t="n">
        <f aca="false">T13+X13+AB13+AF13+AJ13+AN13+BC13+BJ13+BM13+BP13+BS13+BV13+CB13+CE13+CK13+CN13+CT13</f>
        <v>425.124</v>
      </c>
      <c r="M13" s="56" t="n">
        <f aca="false">+L13/K13*100</f>
        <v>40.2719378572105</v>
      </c>
      <c r="N13" s="56" t="n">
        <f aca="false">R13+Z13</f>
        <v>1800</v>
      </c>
      <c r="O13" s="56" t="n">
        <f aca="false">S13+AA13</f>
        <v>300</v>
      </c>
      <c r="P13" s="56" t="n">
        <f aca="false">T13+AB13</f>
        <v>327.124</v>
      </c>
      <c r="Q13" s="56" t="n">
        <f aca="false">+P13/O13*100</f>
        <v>109.041333333333</v>
      </c>
      <c r="R13" s="56" t="n">
        <v>0</v>
      </c>
      <c r="S13" s="56" t="n">
        <f aca="false">+R13/12*2</f>
        <v>0</v>
      </c>
      <c r="T13" s="56" t="n">
        <v>0.07</v>
      </c>
      <c r="U13" s="56" t="e">
        <f aca="false">+T13/S13*100</f>
        <v>#DIV/0!</v>
      </c>
      <c r="V13" s="56" t="n">
        <v>2962.7</v>
      </c>
      <c r="W13" s="56" t="n">
        <f aca="false">+V13/12*2</f>
        <v>493.783333333333</v>
      </c>
      <c r="X13" s="56" t="n">
        <v>13</v>
      </c>
      <c r="Y13" s="56" t="n">
        <f aca="false">+X13/W13*100</f>
        <v>2.63273365511189</v>
      </c>
      <c r="Z13" s="56" t="n">
        <v>1800</v>
      </c>
      <c r="AA13" s="56" t="n">
        <f aca="false">+Z13/12*2</f>
        <v>300</v>
      </c>
      <c r="AB13" s="56" t="n">
        <v>327.054</v>
      </c>
      <c r="AC13" s="56" t="n">
        <f aca="false">+AB13/AA13*100</f>
        <v>109.018</v>
      </c>
      <c r="AD13" s="56" t="n">
        <v>80</v>
      </c>
      <c r="AE13" s="56" t="n">
        <f aca="false">+AD13/12*2</f>
        <v>13.3333333333333</v>
      </c>
      <c r="AF13" s="56" t="n">
        <v>0</v>
      </c>
      <c r="AG13" s="56" t="n">
        <f aca="false">+AF13/AE13*100</f>
        <v>0</v>
      </c>
      <c r="AH13" s="56" t="n">
        <v>0</v>
      </c>
      <c r="AI13" s="56" t="n">
        <f aca="false">+AH13/12*2</f>
        <v>0</v>
      </c>
      <c r="AJ13" s="56" t="n">
        <v>0</v>
      </c>
      <c r="AK13" s="56" t="e">
        <f aca="false">+AJ13/AI13*100</f>
        <v>#DIV/0!</v>
      </c>
      <c r="AL13" s="56" t="n">
        <v>0</v>
      </c>
      <c r="AM13" s="56" t="n">
        <f aca="false">+AL13/12*2</f>
        <v>0</v>
      </c>
      <c r="AN13" s="56" t="n">
        <v>0</v>
      </c>
      <c r="AO13" s="56" t="n">
        <v>0</v>
      </c>
      <c r="AP13" s="56" t="n">
        <f aca="false">+AO13/12*2</f>
        <v>0</v>
      </c>
      <c r="AQ13" s="56" t="n">
        <v>0</v>
      </c>
      <c r="AR13" s="56" t="n">
        <v>10297.7</v>
      </c>
      <c r="AS13" s="56" t="n">
        <f aca="false">+AR13/12*2</f>
        <v>1716.28333333333</v>
      </c>
      <c r="AT13" s="56" t="n">
        <v>1716.2</v>
      </c>
      <c r="AU13" s="56" t="n">
        <v>0</v>
      </c>
      <c r="AV13" s="56" t="n">
        <f aca="false">+AU13/12*2</f>
        <v>0</v>
      </c>
      <c r="AW13" s="56" t="n">
        <v>0</v>
      </c>
      <c r="AX13" s="56" t="n">
        <v>0</v>
      </c>
      <c r="AY13" s="56" t="n">
        <f aca="false">+AX13/12*2</f>
        <v>0</v>
      </c>
      <c r="AZ13" s="56" t="n">
        <v>0</v>
      </c>
      <c r="BA13" s="56" t="n">
        <v>0</v>
      </c>
      <c r="BB13" s="56" t="n">
        <f aca="false">+BA13/12*2</f>
        <v>0</v>
      </c>
      <c r="BC13" s="56" t="n">
        <v>0</v>
      </c>
      <c r="BD13" s="56" t="n">
        <f aca="false">BH13+BK13+BN13+BQ13</f>
        <v>1141.1</v>
      </c>
      <c r="BE13" s="56" t="n">
        <f aca="false">BI13+BL13+BO13+BR13</f>
        <v>190.183333333333</v>
      </c>
      <c r="BF13" s="56" t="n">
        <f aca="false">BJ13+BM13+BP13+BS13</f>
        <v>15</v>
      </c>
      <c r="BG13" s="56" t="n">
        <f aca="false">+BF13/BE13*100</f>
        <v>7.88712645692753</v>
      </c>
      <c r="BH13" s="56" t="n">
        <v>1141.1</v>
      </c>
      <c r="BI13" s="56" t="n">
        <f aca="false">+BH13/12*2</f>
        <v>190.183333333333</v>
      </c>
      <c r="BJ13" s="56" t="n">
        <v>15</v>
      </c>
      <c r="BK13" s="56" t="n">
        <v>0</v>
      </c>
      <c r="BL13" s="56" t="n">
        <f aca="false">+BK13/12*2</f>
        <v>0</v>
      </c>
      <c r="BM13" s="56" t="n">
        <v>0</v>
      </c>
      <c r="BN13" s="56" t="n">
        <v>0</v>
      </c>
      <c r="BO13" s="56" t="n">
        <f aca="false">+BN13/12*2</f>
        <v>0</v>
      </c>
      <c r="BP13" s="56" t="n">
        <v>0</v>
      </c>
      <c r="BQ13" s="56" t="n">
        <v>0</v>
      </c>
      <c r="BR13" s="56" t="n">
        <f aca="false">+BQ13/12*2</f>
        <v>0</v>
      </c>
      <c r="BS13" s="56" t="n">
        <v>0</v>
      </c>
      <c r="BT13" s="56" t="n">
        <v>0</v>
      </c>
      <c r="BU13" s="56" t="n">
        <f aca="false">+BT13/12*2</f>
        <v>0</v>
      </c>
      <c r="BV13" s="56" t="n">
        <v>0</v>
      </c>
      <c r="BW13" s="56" t="n">
        <v>0</v>
      </c>
      <c r="BX13" s="56" t="n">
        <f aca="false">+BW13/12*2</f>
        <v>0</v>
      </c>
      <c r="BY13" s="56" t="n">
        <v>0</v>
      </c>
      <c r="BZ13" s="56" t="n">
        <v>0</v>
      </c>
      <c r="CA13" s="56" t="n">
        <f aca="false">+BZ13/12*2</f>
        <v>0</v>
      </c>
      <c r="CB13" s="56" t="n">
        <v>0</v>
      </c>
      <c r="CC13" s="56" t="n">
        <v>0</v>
      </c>
      <c r="CD13" s="56" t="n">
        <f aca="false">+CC13/12*2</f>
        <v>0</v>
      </c>
      <c r="CE13" s="56" t="n">
        <v>0</v>
      </c>
      <c r="CF13" s="56" t="n">
        <v>0</v>
      </c>
      <c r="CG13" s="56" t="n">
        <f aca="false">+CF13/12*2</f>
        <v>0</v>
      </c>
      <c r="CH13" s="56" t="n">
        <v>0</v>
      </c>
      <c r="CI13" s="56" t="n">
        <v>0</v>
      </c>
      <c r="CJ13" s="56" t="n">
        <f aca="false">+CI13/12*2</f>
        <v>0</v>
      </c>
      <c r="CK13" s="56" t="n">
        <v>0</v>
      </c>
      <c r="CL13" s="56" t="n">
        <v>0</v>
      </c>
      <c r="CM13" s="56" t="n">
        <f aca="false">+CL13/12*2</f>
        <v>0</v>
      </c>
      <c r="CN13" s="56" t="n">
        <v>0</v>
      </c>
      <c r="CO13" s="56" t="n">
        <v>0</v>
      </c>
      <c r="CP13" s="56" t="n">
        <f aca="false">+CO13/12*2</f>
        <v>0</v>
      </c>
      <c r="CQ13" s="56" t="n">
        <v>0</v>
      </c>
      <c r="CR13" s="56" t="n">
        <v>350</v>
      </c>
      <c r="CS13" s="56" t="n">
        <f aca="false">+CR13/12*2</f>
        <v>58.3333333333333</v>
      </c>
      <c r="CT13" s="56" t="n">
        <v>70</v>
      </c>
      <c r="CU13" s="56" t="n">
        <v>0</v>
      </c>
      <c r="CV13" s="56" t="n">
        <f aca="false">R13+V13+Z13+AD13+AH13+AL13+AO13+AR13+AU13+AX13+BA13+BH13+BK13+BN13+BQ13+BT13+BW13+BZ13+CC13+CI13+CL13+CO13+CR13</f>
        <v>16631.5</v>
      </c>
      <c r="CW13" s="56" t="n">
        <f aca="false">S13+W13+AA13+AE13+AI13+AM13+AP13+AS13+AV13+AY13+BB13+BI13+BL13+BO13+BR13+BU13+BX13+CA13+CD13+CJ13+CM13+CP13+CS13</f>
        <v>2771.91666666667</v>
      </c>
      <c r="CX13" s="56" t="n">
        <f aca="false">T13+X13+AB13+AF13+AJ13+AN13+AQ13+AT13+AW13+AZ13+BC13+BJ13+BM13+BP13+BS13+BV13+BY13+CB13+CE13+CK13+CN13+CQ13+CT13+CU13</f>
        <v>2141.324</v>
      </c>
      <c r="CY13" s="56" t="n">
        <v>0</v>
      </c>
      <c r="CZ13" s="56" t="n">
        <f aca="false">+CY13/12*2</f>
        <v>0</v>
      </c>
      <c r="DA13" s="56" t="n">
        <v>0</v>
      </c>
      <c r="DB13" s="56" t="n">
        <v>0</v>
      </c>
      <c r="DC13" s="56" t="n">
        <f aca="false">+DB13/12*2</f>
        <v>0</v>
      </c>
      <c r="DD13" s="56" t="n">
        <v>0</v>
      </c>
      <c r="DE13" s="56" t="n">
        <v>0</v>
      </c>
      <c r="DF13" s="56" t="n">
        <f aca="false">+DE13/12*2</f>
        <v>0</v>
      </c>
      <c r="DG13" s="56" t="n">
        <v>0</v>
      </c>
      <c r="DH13" s="56" t="n">
        <v>0</v>
      </c>
      <c r="DI13" s="56" t="n">
        <f aca="false">+DH13/12*2</f>
        <v>0</v>
      </c>
      <c r="DJ13" s="56" t="n">
        <v>0</v>
      </c>
      <c r="DK13" s="56" t="n">
        <v>0</v>
      </c>
      <c r="DL13" s="56" t="n">
        <f aca="false">+DK13/12*2</f>
        <v>0</v>
      </c>
      <c r="DM13" s="56" t="n">
        <v>0</v>
      </c>
      <c r="DN13" s="56" t="n">
        <v>0</v>
      </c>
      <c r="DO13" s="56" t="n">
        <f aca="false">+DN13/12*2</f>
        <v>0</v>
      </c>
      <c r="DP13" s="56" t="n">
        <v>0</v>
      </c>
      <c r="DQ13" s="56" t="n">
        <v>0</v>
      </c>
      <c r="DR13" s="56" t="n">
        <f aca="false">CY13+DB13+DE13+DH13+DK13+DN13</f>
        <v>0</v>
      </c>
      <c r="DS13" s="56" t="n">
        <f aca="false">CZ13+DC13+DF13+DI13+DL13+DO13</f>
        <v>0</v>
      </c>
      <c r="DT13" s="56" t="n">
        <f aca="false">DA13+DD13+DG13+DJ13+DM13+DP13+DQ13</f>
        <v>0</v>
      </c>
    </row>
    <row r="14" s="53" customFormat="true" ht="21" hidden="false" customHeight="true" outlineLevel="0" collapsed="false">
      <c r="B14" s="54" t="n">
        <v>5</v>
      </c>
      <c r="C14" s="55" t="s">
        <v>63</v>
      </c>
      <c r="D14" s="56" t="n">
        <v>0.8365</v>
      </c>
      <c r="E14" s="56" t="n">
        <v>770.314</v>
      </c>
      <c r="F14" s="56" t="n">
        <f aca="false">CV14+DR14-DN14</f>
        <v>11403.8</v>
      </c>
      <c r="G14" s="56" t="n">
        <f aca="false">CW14+DS14-DO14</f>
        <v>1900.63333333333</v>
      </c>
      <c r="H14" s="56" t="n">
        <f aca="false">CX14+DT14-DP14</f>
        <v>1246.124</v>
      </c>
      <c r="I14" s="56" t="n">
        <f aca="false">+H14/G14*100</f>
        <v>65.5636191444957</v>
      </c>
      <c r="J14" s="56" t="n">
        <f aca="false">R14+V14+Z14+AD14+AH14+AL14+BA14+BH14+BK14+BN14+BQ14+BT14+BZ14+CC14+CI14+CL14+CR14</f>
        <v>4165.6</v>
      </c>
      <c r="K14" s="56" t="n">
        <f aca="false">S14+W14+AA14+AE14+AI14+AM14+BB14+BI14+BL14+BO14+BR14+BU14+CA14+CD14+CJ14+CM14+CS14</f>
        <v>694.266666666667</v>
      </c>
      <c r="L14" s="56" t="n">
        <f aca="false">T14+X14+AB14+AF14+AJ14+AN14+BC14+BJ14+BM14+BP14+BS14+BV14+CB14+CE14+CK14+CN14+CT14</f>
        <v>39.724</v>
      </c>
      <c r="M14" s="56" t="n">
        <f aca="false">+L14/K14*100</f>
        <v>5.72172076051469</v>
      </c>
      <c r="N14" s="56" t="n">
        <f aca="false">R14+Z14</f>
        <v>300</v>
      </c>
      <c r="O14" s="56" t="n">
        <f aca="false">S14+AA14</f>
        <v>50</v>
      </c>
      <c r="P14" s="56" t="n">
        <f aca="false">T14+AB14</f>
        <v>33.524</v>
      </c>
      <c r="Q14" s="56" t="n">
        <f aca="false">+P14/O14*100</f>
        <v>67.048</v>
      </c>
      <c r="R14" s="56" t="n">
        <v>0</v>
      </c>
      <c r="S14" s="56" t="n">
        <f aca="false">+R14/12*2</f>
        <v>0</v>
      </c>
      <c r="T14" s="56" t="n">
        <v>0.024</v>
      </c>
      <c r="U14" s="56" t="e">
        <f aca="false">+T14/S14*100</f>
        <v>#DIV/0!</v>
      </c>
      <c r="V14" s="56" t="n">
        <v>1730.6</v>
      </c>
      <c r="W14" s="56" t="n">
        <f aca="false">+V14/12*2</f>
        <v>288.433333333333</v>
      </c>
      <c r="X14" s="56" t="n">
        <v>0</v>
      </c>
      <c r="Y14" s="56" t="n">
        <f aca="false">+X14/W14*100</f>
        <v>0</v>
      </c>
      <c r="Z14" s="56" t="n">
        <v>300</v>
      </c>
      <c r="AA14" s="56" t="n">
        <f aca="false">+Z14/12*2</f>
        <v>50</v>
      </c>
      <c r="AB14" s="56" t="n">
        <v>33.5</v>
      </c>
      <c r="AC14" s="56" t="n">
        <f aca="false">+AB14/AA14*100</f>
        <v>67</v>
      </c>
      <c r="AD14" s="56" t="n">
        <v>0</v>
      </c>
      <c r="AE14" s="56" t="n">
        <f aca="false">+AD14/12*2</f>
        <v>0</v>
      </c>
      <c r="AF14" s="56" t="n">
        <v>0</v>
      </c>
      <c r="AG14" s="56" t="e">
        <f aca="false">+AF14/AE14*100</f>
        <v>#DIV/0!</v>
      </c>
      <c r="AH14" s="56" t="n">
        <v>0</v>
      </c>
      <c r="AI14" s="56" t="n">
        <f aca="false">+AH14/12*2</f>
        <v>0</v>
      </c>
      <c r="AJ14" s="56" t="n">
        <v>0</v>
      </c>
      <c r="AK14" s="56" t="e">
        <f aca="false">+AJ14/AI14*100</f>
        <v>#DIV/0!</v>
      </c>
      <c r="AL14" s="56" t="n">
        <v>0</v>
      </c>
      <c r="AM14" s="56" t="n">
        <f aca="false">+AL14/12*2</f>
        <v>0</v>
      </c>
      <c r="AN14" s="56" t="n">
        <v>0</v>
      </c>
      <c r="AO14" s="56" t="n">
        <v>0</v>
      </c>
      <c r="AP14" s="56" t="n">
        <f aca="false">+AO14/12*2</f>
        <v>0</v>
      </c>
      <c r="AQ14" s="56" t="n">
        <v>0</v>
      </c>
      <c r="AR14" s="56" t="n">
        <v>7238.2</v>
      </c>
      <c r="AS14" s="56" t="n">
        <f aca="false">+AR14/12*2</f>
        <v>1206.36666666667</v>
      </c>
      <c r="AT14" s="56" t="n">
        <v>1206.4</v>
      </c>
      <c r="AU14" s="56" t="n">
        <v>0</v>
      </c>
      <c r="AV14" s="56" t="n">
        <f aca="false">+AU14/12*2</f>
        <v>0</v>
      </c>
      <c r="AW14" s="56" t="n">
        <v>0</v>
      </c>
      <c r="AX14" s="56" t="n">
        <v>0</v>
      </c>
      <c r="AY14" s="56" t="n">
        <f aca="false">+AX14/12*2</f>
        <v>0</v>
      </c>
      <c r="AZ14" s="56" t="n">
        <v>0</v>
      </c>
      <c r="BA14" s="56" t="n">
        <v>0</v>
      </c>
      <c r="BB14" s="56" t="n">
        <f aca="false">+BA14/12*2</f>
        <v>0</v>
      </c>
      <c r="BC14" s="56" t="n">
        <v>0</v>
      </c>
      <c r="BD14" s="56" t="n">
        <f aca="false">BH14+BK14+BN14+BQ14</f>
        <v>2015</v>
      </c>
      <c r="BE14" s="56" t="n">
        <f aca="false">BI14+BL14+BO14+BR14</f>
        <v>335.833333333333</v>
      </c>
      <c r="BF14" s="56" t="n">
        <f aca="false">BJ14+BM14+BP14+BS14</f>
        <v>6.2</v>
      </c>
      <c r="BG14" s="56" t="n">
        <f aca="false">+BF14/BE14*100</f>
        <v>1.84615384615385</v>
      </c>
      <c r="BH14" s="56" t="n">
        <v>2015</v>
      </c>
      <c r="BI14" s="56" t="n">
        <f aca="false">+BH14/12*2</f>
        <v>335.833333333333</v>
      </c>
      <c r="BJ14" s="56" t="n">
        <v>6.2</v>
      </c>
      <c r="BK14" s="56" t="n">
        <v>0</v>
      </c>
      <c r="BL14" s="56" t="n">
        <f aca="false">+BK14/12*2</f>
        <v>0</v>
      </c>
      <c r="BM14" s="56" t="n">
        <v>0</v>
      </c>
      <c r="BN14" s="56" t="n">
        <v>0</v>
      </c>
      <c r="BO14" s="56" t="n">
        <f aca="false">+BN14/12*2</f>
        <v>0</v>
      </c>
      <c r="BP14" s="56" t="n">
        <v>0</v>
      </c>
      <c r="BQ14" s="56" t="n">
        <v>0</v>
      </c>
      <c r="BR14" s="56" t="n">
        <f aca="false">+BQ14/12*2</f>
        <v>0</v>
      </c>
      <c r="BS14" s="56" t="n">
        <v>0</v>
      </c>
      <c r="BT14" s="56" t="n">
        <v>0</v>
      </c>
      <c r="BU14" s="56" t="n">
        <f aca="false">+BT14/12*2</f>
        <v>0</v>
      </c>
      <c r="BV14" s="56" t="n">
        <v>0</v>
      </c>
      <c r="BW14" s="56" t="n">
        <v>0</v>
      </c>
      <c r="BX14" s="56" t="n">
        <f aca="false">+BW14/12*2</f>
        <v>0</v>
      </c>
      <c r="BY14" s="56" t="n">
        <v>0</v>
      </c>
      <c r="BZ14" s="56" t="n">
        <v>0</v>
      </c>
      <c r="CA14" s="56" t="n">
        <f aca="false">+BZ14/12*2</f>
        <v>0</v>
      </c>
      <c r="CB14" s="56" t="n">
        <v>0</v>
      </c>
      <c r="CC14" s="56" t="n">
        <v>120</v>
      </c>
      <c r="CD14" s="56" t="n">
        <f aca="false">+CC14/12*2</f>
        <v>20</v>
      </c>
      <c r="CE14" s="56" t="n">
        <v>0</v>
      </c>
      <c r="CF14" s="56" t="n">
        <v>120</v>
      </c>
      <c r="CG14" s="56" t="n">
        <f aca="false">+CF14/12*2</f>
        <v>20</v>
      </c>
      <c r="CH14" s="56" t="n">
        <v>0</v>
      </c>
      <c r="CI14" s="56" t="n">
        <v>0</v>
      </c>
      <c r="CJ14" s="56" t="n">
        <f aca="false">+CI14/12*2</f>
        <v>0</v>
      </c>
      <c r="CK14" s="56" t="n">
        <v>0</v>
      </c>
      <c r="CL14" s="56" t="n">
        <v>0</v>
      </c>
      <c r="CM14" s="56" t="n">
        <f aca="false">+CL14/12*2</f>
        <v>0</v>
      </c>
      <c r="CN14" s="56" t="n">
        <v>0</v>
      </c>
      <c r="CO14" s="56" t="n">
        <v>0</v>
      </c>
      <c r="CP14" s="56" t="n">
        <f aca="false">+CO14/12*2</f>
        <v>0</v>
      </c>
      <c r="CQ14" s="56" t="n">
        <v>0</v>
      </c>
      <c r="CR14" s="56" t="n">
        <v>0</v>
      </c>
      <c r="CS14" s="56" t="n">
        <f aca="false">+CR14/12*2</f>
        <v>0</v>
      </c>
      <c r="CT14" s="56" t="n">
        <v>0</v>
      </c>
      <c r="CU14" s="56" t="n">
        <v>0</v>
      </c>
      <c r="CV14" s="56" t="n">
        <f aca="false">R14+V14+Z14+AD14+AH14+AL14+AO14+AR14+AU14+AX14+BA14+BH14+BK14+BN14+BQ14+BT14+BW14+BZ14+CC14+CI14+CL14+CO14+CR14</f>
        <v>11403.8</v>
      </c>
      <c r="CW14" s="56" t="n">
        <f aca="false">S14+W14+AA14+AE14+AI14+AM14+AP14+AS14+AV14+AY14+BB14+BI14+BL14+BO14+BR14+BU14+BX14+CA14+CD14+CJ14+CM14+CP14+CS14</f>
        <v>1900.63333333333</v>
      </c>
      <c r="CX14" s="56" t="n">
        <f aca="false">T14+X14+AB14+AF14+AJ14+AN14+AQ14+AT14+AW14+AZ14+BC14+BJ14+BM14+BP14+BS14+BV14+BY14+CB14+CE14+CK14+CN14+CQ14+CT14+CU14</f>
        <v>1246.124</v>
      </c>
      <c r="CY14" s="56" t="n">
        <v>0</v>
      </c>
      <c r="CZ14" s="56" t="n">
        <f aca="false">+CY14/12*2</f>
        <v>0</v>
      </c>
      <c r="DA14" s="56" t="n">
        <v>0</v>
      </c>
      <c r="DB14" s="56" t="n">
        <v>0</v>
      </c>
      <c r="DC14" s="56" t="n">
        <f aca="false">+DB14/12*2</f>
        <v>0</v>
      </c>
      <c r="DD14" s="56" t="n">
        <v>0</v>
      </c>
      <c r="DE14" s="56" t="n">
        <v>0</v>
      </c>
      <c r="DF14" s="56" t="n">
        <f aca="false">+DE14/12*2</f>
        <v>0</v>
      </c>
      <c r="DG14" s="56" t="n">
        <v>0</v>
      </c>
      <c r="DH14" s="56" t="n">
        <v>0</v>
      </c>
      <c r="DI14" s="56" t="n">
        <f aca="false">+DH14/12*2</f>
        <v>0</v>
      </c>
      <c r="DJ14" s="56" t="n">
        <v>0</v>
      </c>
      <c r="DK14" s="56" t="n">
        <v>0</v>
      </c>
      <c r="DL14" s="56" t="n">
        <f aca="false">+DK14/12*2</f>
        <v>0</v>
      </c>
      <c r="DM14" s="56" t="n">
        <v>0</v>
      </c>
      <c r="DN14" s="56" t="n">
        <v>0</v>
      </c>
      <c r="DO14" s="56" t="n">
        <f aca="false">+DN14/12*2</f>
        <v>0</v>
      </c>
      <c r="DP14" s="56" t="n">
        <v>0</v>
      </c>
      <c r="DQ14" s="56" t="n">
        <v>0</v>
      </c>
      <c r="DR14" s="56" t="n">
        <f aca="false">CY14+DB14+DE14+DH14+DK14+DN14</f>
        <v>0</v>
      </c>
      <c r="DS14" s="56" t="n">
        <f aca="false">CZ14+DC14+DF14+DI14+DL14+DO14</f>
        <v>0</v>
      </c>
      <c r="DT14" s="56" t="n">
        <f aca="false">DA14+DD14+DG14+DJ14+DM14+DP14+DQ14</f>
        <v>0</v>
      </c>
    </row>
    <row r="15" s="53" customFormat="true" ht="21" hidden="false" customHeight="true" outlineLevel="0" collapsed="false">
      <c r="B15" s="54" t="n">
        <v>6</v>
      </c>
      <c r="C15" s="55" t="s">
        <v>64</v>
      </c>
      <c r="D15" s="56" t="n">
        <v>0.0003</v>
      </c>
      <c r="E15" s="56" t="n">
        <v>1024.326</v>
      </c>
      <c r="F15" s="56" t="n">
        <f aca="false">CV15+DR15-DN15</f>
        <v>27482.9</v>
      </c>
      <c r="G15" s="56" t="n">
        <f aca="false">CW15+DS15-DO15</f>
        <v>4580.48333333333</v>
      </c>
      <c r="H15" s="56" t="n">
        <f aca="false">CX15+DT15-DP15</f>
        <v>3407.397</v>
      </c>
      <c r="I15" s="56" t="n">
        <f aca="false">+H15/G15*100</f>
        <v>74.3894639939745</v>
      </c>
      <c r="J15" s="56" t="n">
        <f aca="false">R15+V15+Z15+AD15+AH15+AL15+BA15+BH15+BK15+BN15+BQ15+BT15+BZ15+CC15+CI15+CL15+CR15</f>
        <v>12986.4</v>
      </c>
      <c r="K15" s="56" t="n">
        <f aca="false">S15+W15+AA15+AE15+AI15+AM15+BB15+BI15+BL15+BO15+BR15+BU15+CA15+CD15+CJ15+CM15+CS15</f>
        <v>2164.4</v>
      </c>
      <c r="L15" s="56" t="n">
        <f aca="false">T15+X15+AB15+AF15+AJ15+AN15+BC15+BJ15+BM15+BP15+BS15+BV15+CB15+CE15+CK15+CN15+CT15</f>
        <v>991.397</v>
      </c>
      <c r="M15" s="56" t="n">
        <f aca="false">+L15/K15*100</f>
        <v>45.8047033819996</v>
      </c>
      <c r="N15" s="56" t="n">
        <f aca="false">R15+Z15</f>
        <v>2879</v>
      </c>
      <c r="O15" s="56" t="n">
        <f aca="false">S15+AA15</f>
        <v>479.833333333333</v>
      </c>
      <c r="P15" s="56" t="n">
        <f aca="false">T15+AB15</f>
        <v>306.881</v>
      </c>
      <c r="Q15" s="56" t="n">
        <f aca="false">+P15/O15*100</f>
        <v>63.955748523793</v>
      </c>
      <c r="R15" s="56" t="n">
        <v>0</v>
      </c>
      <c r="S15" s="56" t="n">
        <f aca="false">+R15/12*2</f>
        <v>0</v>
      </c>
      <c r="T15" s="56" t="n">
        <v>0.038</v>
      </c>
      <c r="U15" s="56" t="e">
        <f aca="false">+T15/S15*100</f>
        <v>#DIV/0!</v>
      </c>
      <c r="V15" s="56" t="n">
        <v>5214</v>
      </c>
      <c r="W15" s="56" t="n">
        <f aca="false">+V15/12*2</f>
        <v>869</v>
      </c>
      <c r="X15" s="56" t="n">
        <v>397.216</v>
      </c>
      <c r="Y15" s="56" t="n">
        <f aca="false">+X15/W15*100</f>
        <v>45.7095512082854</v>
      </c>
      <c r="Z15" s="56" t="n">
        <v>2879</v>
      </c>
      <c r="AA15" s="56" t="n">
        <f aca="false">+Z15/12*2</f>
        <v>479.833333333333</v>
      </c>
      <c r="AB15" s="56" t="n">
        <v>306.843</v>
      </c>
      <c r="AC15" s="56" t="n">
        <f aca="false">+AB15/AA15*100</f>
        <v>63.9478291073289</v>
      </c>
      <c r="AD15" s="56" t="n">
        <v>10</v>
      </c>
      <c r="AE15" s="56" t="n">
        <f aca="false">+AD15/12*2</f>
        <v>1.66666666666667</v>
      </c>
      <c r="AF15" s="56" t="n">
        <v>0</v>
      </c>
      <c r="AG15" s="56" t="n">
        <f aca="false">+AF15/AE15*100</f>
        <v>0</v>
      </c>
      <c r="AH15" s="56" t="n">
        <v>0</v>
      </c>
      <c r="AI15" s="56" t="n">
        <f aca="false">+AH15/12*2</f>
        <v>0</v>
      </c>
      <c r="AJ15" s="56" t="n">
        <v>0</v>
      </c>
      <c r="AK15" s="56" t="e">
        <f aca="false">+AJ15/AI15*100</f>
        <v>#DIV/0!</v>
      </c>
      <c r="AL15" s="56" t="n">
        <v>0</v>
      </c>
      <c r="AM15" s="56" t="n">
        <f aca="false">+AL15/12*2</f>
        <v>0</v>
      </c>
      <c r="AN15" s="56" t="n">
        <v>0</v>
      </c>
      <c r="AO15" s="56" t="n">
        <v>0</v>
      </c>
      <c r="AP15" s="56" t="n">
        <f aca="false">+AO15/12*2</f>
        <v>0</v>
      </c>
      <c r="AQ15" s="56" t="n">
        <v>0</v>
      </c>
      <c r="AR15" s="56" t="n">
        <v>14496.5</v>
      </c>
      <c r="AS15" s="56" t="n">
        <f aca="false">+AR15/12*2</f>
        <v>2416.08333333333</v>
      </c>
      <c r="AT15" s="56" t="n">
        <v>2416</v>
      </c>
      <c r="AU15" s="56" t="n">
        <v>0</v>
      </c>
      <c r="AV15" s="56" t="n">
        <f aca="false">+AU15/12*2</f>
        <v>0</v>
      </c>
      <c r="AW15" s="56" t="n">
        <v>0</v>
      </c>
      <c r="AX15" s="56" t="n">
        <v>0</v>
      </c>
      <c r="AY15" s="56" t="n">
        <f aca="false">+AX15/12*2</f>
        <v>0</v>
      </c>
      <c r="AZ15" s="56" t="n">
        <v>0</v>
      </c>
      <c r="BA15" s="56" t="n">
        <v>0</v>
      </c>
      <c r="BB15" s="56" t="n">
        <f aca="false">+BA15/12*2</f>
        <v>0</v>
      </c>
      <c r="BC15" s="56" t="n">
        <v>0</v>
      </c>
      <c r="BD15" s="56" t="n">
        <f aca="false">BH15+BK15+BN15+BQ15</f>
        <v>4233.4</v>
      </c>
      <c r="BE15" s="56" t="n">
        <f aca="false">BI15+BL15+BO15+BR15</f>
        <v>705.566666666667</v>
      </c>
      <c r="BF15" s="56" t="n">
        <f aca="false">BJ15+BM15+BP15+BS15</f>
        <v>287.3</v>
      </c>
      <c r="BG15" s="56" t="n">
        <f aca="false">+BF15/BE15*100</f>
        <v>40.7190437945859</v>
      </c>
      <c r="BH15" s="56" t="n">
        <v>0</v>
      </c>
      <c r="BI15" s="56" t="n">
        <f aca="false">+BH15/12*2</f>
        <v>0</v>
      </c>
      <c r="BJ15" s="56" t="n">
        <v>0</v>
      </c>
      <c r="BK15" s="56" t="n">
        <v>4233.4</v>
      </c>
      <c r="BL15" s="56" t="n">
        <f aca="false">+BK15/12*2</f>
        <v>705.566666666667</v>
      </c>
      <c r="BM15" s="56" t="n">
        <v>287.3</v>
      </c>
      <c r="BN15" s="56" t="n">
        <v>0</v>
      </c>
      <c r="BO15" s="56" t="n">
        <f aca="false">+BN15/12*2</f>
        <v>0</v>
      </c>
      <c r="BP15" s="56" t="n">
        <v>0</v>
      </c>
      <c r="BQ15" s="56" t="n">
        <v>0</v>
      </c>
      <c r="BR15" s="56" t="n">
        <f aca="false">+BQ15/12*2</f>
        <v>0</v>
      </c>
      <c r="BS15" s="56" t="n">
        <v>0</v>
      </c>
      <c r="BT15" s="56" t="n">
        <v>0</v>
      </c>
      <c r="BU15" s="56" t="n">
        <f aca="false">+BT15/12*2</f>
        <v>0</v>
      </c>
      <c r="BV15" s="56" t="n">
        <v>0</v>
      </c>
      <c r="BW15" s="56" t="n">
        <v>0</v>
      </c>
      <c r="BX15" s="56" t="n">
        <f aca="false">+BW15/12*2</f>
        <v>0</v>
      </c>
      <c r="BY15" s="56" t="n">
        <v>0</v>
      </c>
      <c r="BZ15" s="56" t="n">
        <v>0</v>
      </c>
      <c r="CA15" s="56" t="n">
        <f aca="false">+BZ15/12*2</f>
        <v>0</v>
      </c>
      <c r="CB15" s="56" t="n">
        <v>0</v>
      </c>
      <c r="CC15" s="56" t="n">
        <v>650</v>
      </c>
      <c r="CD15" s="56" t="n">
        <f aca="false">+CC15/12*2</f>
        <v>108.333333333333</v>
      </c>
      <c r="CE15" s="56" t="n">
        <v>0</v>
      </c>
      <c r="CF15" s="56" t="n">
        <v>650</v>
      </c>
      <c r="CG15" s="56" t="n">
        <f aca="false">+CF15/12*2</f>
        <v>108.333333333333</v>
      </c>
      <c r="CH15" s="56" t="n">
        <v>0</v>
      </c>
      <c r="CI15" s="56" t="n">
        <v>0</v>
      </c>
      <c r="CJ15" s="56" t="n">
        <f aca="false">+CI15/12*2</f>
        <v>0</v>
      </c>
      <c r="CK15" s="56" t="n">
        <v>0</v>
      </c>
      <c r="CL15" s="56" t="n">
        <v>0</v>
      </c>
      <c r="CM15" s="56" t="n">
        <f aca="false">+CL15/12*2</f>
        <v>0</v>
      </c>
      <c r="CN15" s="56" t="n">
        <v>0</v>
      </c>
      <c r="CO15" s="56" t="n">
        <v>0</v>
      </c>
      <c r="CP15" s="56" t="n">
        <f aca="false">+CO15/12*2</f>
        <v>0</v>
      </c>
      <c r="CQ15" s="56" t="n">
        <v>0</v>
      </c>
      <c r="CR15" s="56" t="n">
        <v>0</v>
      </c>
      <c r="CS15" s="56" t="n">
        <f aca="false">+CR15/12*2</f>
        <v>0</v>
      </c>
      <c r="CT15" s="56" t="n">
        <v>0</v>
      </c>
      <c r="CU15" s="56" t="n">
        <v>0</v>
      </c>
      <c r="CV15" s="56" t="n">
        <f aca="false">R15+V15+Z15+AD15+AH15+AL15+AO15+AR15+AU15+AX15+BA15+BH15+BK15+BN15+BQ15+BT15+BW15+BZ15+CC15+CI15+CL15+CO15+CR15</f>
        <v>27482.9</v>
      </c>
      <c r="CW15" s="56" t="n">
        <f aca="false">S15+W15+AA15+AE15+AI15+AM15+AP15+AS15+AV15+AY15+BB15+BI15+BL15+BO15+BR15+BU15+BX15+CA15+CD15+CJ15+CM15+CP15+CS15</f>
        <v>4580.48333333333</v>
      </c>
      <c r="CX15" s="56" t="n">
        <f aca="false">T15+X15+AB15+AF15+AJ15+AN15+AQ15+AT15+AW15+AZ15+BC15+BJ15+BM15+BP15+BS15+BV15+BY15+CB15+CE15+CK15+CN15+CQ15+CT15+CU15</f>
        <v>3407.397</v>
      </c>
      <c r="CY15" s="56" t="n">
        <v>0</v>
      </c>
      <c r="CZ15" s="56" t="n">
        <f aca="false">+CY15/12*2</f>
        <v>0</v>
      </c>
      <c r="DA15" s="56" t="n">
        <v>0</v>
      </c>
      <c r="DB15" s="56" t="n">
        <v>0</v>
      </c>
      <c r="DC15" s="56" t="n">
        <f aca="false">+DB15/12*2</f>
        <v>0</v>
      </c>
      <c r="DD15" s="56" t="n">
        <v>0</v>
      </c>
      <c r="DE15" s="56" t="n">
        <v>0</v>
      </c>
      <c r="DF15" s="56" t="n">
        <f aca="false">+DE15/12*2</f>
        <v>0</v>
      </c>
      <c r="DG15" s="56" t="n">
        <v>0</v>
      </c>
      <c r="DH15" s="56" t="n">
        <v>0</v>
      </c>
      <c r="DI15" s="56" t="n">
        <f aca="false">+DH15/12*2</f>
        <v>0</v>
      </c>
      <c r="DJ15" s="56" t="n">
        <v>0</v>
      </c>
      <c r="DK15" s="56" t="n">
        <v>0</v>
      </c>
      <c r="DL15" s="56" t="n">
        <f aca="false">+DK15/12*2</f>
        <v>0</v>
      </c>
      <c r="DM15" s="56" t="n">
        <v>0</v>
      </c>
      <c r="DN15" s="56" t="n">
        <v>1200</v>
      </c>
      <c r="DO15" s="56" t="n">
        <f aca="false">+DN15/12*2</f>
        <v>200</v>
      </c>
      <c r="DP15" s="56" t="n">
        <v>343</v>
      </c>
      <c r="DQ15" s="56" t="n">
        <v>0</v>
      </c>
      <c r="DR15" s="56" t="n">
        <f aca="false">CY15+DB15+DE15+DH15+DK15+DN15</f>
        <v>1200</v>
      </c>
      <c r="DS15" s="56" t="n">
        <f aca="false">CZ15+DC15+DF15+DI15+DL15+DO15</f>
        <v>200</v>
      </c>
      <c r="DT15" s="56" t="n">
        <f aca="false">DA15+DD15+DG15+DJ15+DM15+DP15+DQ15</f>
        <v>343</v>
      </c>
    </row>
    <row r="16" s="53" customFormat="true" ht="21" hidden="false" customHeight="true" outlineLevel="0" collapsed="false">
      <c r="B16" s="54" t="n">
        <v>7</v>
      </c>
      <c r="C16" s="55" t="s">
        <v>65</v>
      </c>
      <c r="D16" s="56" t="n">
        <v>1355.798</v>
      </c>
      <c r="E16" s="56" t="n">
        <v>241.721</v>
      </c>
      <c r="F16" s="56" t="n">
        <f aca="false">CV16+DR16-DN16</f>
        <v>0</v>
      </c>
      <c r="G16" s="56" t="n">
        <f aca="false">CW16+DS16-DO16</f>
        <v>0</v>
      </c>
      <c r="H16" s="56" t="n">
        <f aca="false">CX16+DT16-DP16</f>
        <v>1238.336</v>
      </c>
      <c r="I16" s="56" t="e">
        <f aca="false">+H16/G16*100</f>
        <v>#DIV/0!</v>
      </c>
      <c r="J16" s="56" t="n">
        <f aca="false">R16+V16+Z16+AD16+AH16+AL16+BA16+BH16+BK16+BN16+BQ16+BT16+BZ16+CC16+CI16+CL16+CR16</f>
        <v>0</v>
      </c>
      <c r="K16" s="56" t="n">
        <f aca="false">S16+W16+AA16+AE16+AI16+AM16+BB16+BI16+BL16+BO16+BR16+BU16+CA16+CD16+CJ16+CM16+CS16</f>
        <v>0</v>
      </c>
      <c r="L16" s="56" t="n">
        <f aca="false">T16+X16+AB16+AF16+AJ16+AN16+BC16+BJ16+BM16+BP16+BS16+BV16+CB16+CE16+CK16+CN16+CT16</f>
        <v>312.336</v>
      </c>
      <c r="M16" s="56" t="e">
        <f aca="false">+L16/K16*100</f>
        <v>#DIV/0!</v>
      </c>
      <c r="N16" s="56" t="n">
        <f aca="false">R16+Z16</f>
        <v>0</v>
      </c>
      <c r="O16" s="56" t="n">
        <f aca="false">S16+AA16</f>
        <v>0</v>
      </c>
      <c r="P16" s="56" t="n">
        <f aca="false">T16+AB16</f>
        <v>301.536</v>
      </c>
      <c r="Q16" s="56" t="e">
        <f aca="false">+P16/O16*100</f>
        <v>#DIV/0!</v>
      </c>
      <c r="R16" s="56" t="n">
        <v>0</v>
      </c>
      <c r="S16" s="56" t="n">
        <f aca="false">+R16/12*2</f>
        <v>0</v>
      </c>
      <c r="T16" s="56" t="n">
        <v>0.034</v>
      </c>
      <c r="U16" s="56" t="e">
        <f aca="false">+T16/S16*100</f>
        <v>#DIV/0!</v>
      </c>
      <c r="V16" s="56" t="n">
        <v>0</v>
      </c>
      <c r="W16" s="56" t="n">
        <f aca="false">+V16/12*2</f>
        <v>0</v>
      </c>
      <c r="X16" s="56" t="n">
        <v>0</v>
      </c>
      <c r="Y16" s="56" t="e">
        <f aca="false">+X16/W16*100</f>
        <v>#DIV/0!</v>
      </c>
      <c r="Z16" s="56" t="n">
        <v>0</v>
      </c>
      <c r="AA16" s="56" t="n">
        <f aca="false">+Z16/12*2</f>
        <v>0</v>
      </c>
      <c r="AB16" s="56" t="n">
        <v>301.502</v>
      </c>
      <c r="AC16" s="56" t="e">
        <f aca="false">+AB16/AA16*100</f>
        <v>#DIV/0!</v>
      </c>
      <c r="AD16" s="56" t="n">
        <v>0</v>
      </c>
      <c r="AE16" s="56" t="n">
        <f aca="false">+AD16/12*2</f>
        <v>0</v>
      </c>
      <c r="AF16" s="56" t="n">
        <v>0</v>
      </c>
      <c r="AG16" s="56" t="e">
        <f aca="false">+AF16/AE16*100</f>
        <v>#DIV/0!</v>
      </c>
      <c r="AH16" s="56" t="n">
        <v>0</v>
      </c>
      <c r="AI16" s="56" t="n">
        <f aca="false">+AH16/12*2</f>
        <v>0</v>
      </c>
      <c r="AJ16" s="56" t="n">
        <v>0</v>
      </c>
      <c r="AK16" s="56" t="e">
        <f aca="false">+AJ16/AI16*100</f>
        <v>#DIV/0!</v>
      </c>
      <c r="AL16" s="56" t="n">
        <v>0</v>
      </c>
      <c r="AM16" s="56" t="n">
        <f aca="false">+AL16/12*2</f>
        <v>0</v>
      </c>
      <c r="AN16" s="56" t="n">
        <v>0</v>
      </c>
      <c r="AO16" s="56" t="n">
        <v>0</v>
      </c>
      <c r="AP16" s="56" t="n">
        <f aca="false">+AO16/12*2</f>
        <v>0</v>
      </c>
      <c r="AQ16" s="56" t="n">
        <v>0</v>
      </c>
      <c r="AR16" s="56" t="n">
        <v>0</v>
      </c>
      <c r="AS16" s="56" t="n">
        <f aca="false">+AR16/12*2</f>
        <v>0</v>
      </c>
      <c r="AT16" s="56" t="n">
        <v>926</v>
      </c>
      <c r="AU16" s="56" t="n">
        <v>0</v>
      </c>
      <c r="AV16" s="56" t="n">
        <f aca="false">+AU16/12*2</f>
        <v>0</v>
      </c>
      <c r="AW16" s="56" t="n">
        <v>0</v>
      </c>
      <c r="AX16" s="56" t="n">
        <v>0</v>
      </c>
      <c r="AY16" s="56" t="n">
        <f aca="false">+AX16/12*2</f>
        <v>0</v>
      </c>
      <c r="AZ16" s="56" t="n">
        <v>0</v>
      </c>
      <c r="BA16" s="56" t="n">
        <v>0</v>
      </c>
      <c r="BB16" s="56" t="n">
        <f aca="false">+BA16/12*2</f>
        <v>0</v>
      </c>
      <c r="BC16" s="56" t="n">
        <v>0</v>
      </c>
      <c r="BD16" s="56" t="n">
        <f aca="false">BH16+BK16+BN16+BQ16</f>
        <v>0</v>
      </c>
      <c r="BE16" s="56" t="n">
        <f aca="false">BI16+BL16+BO16+BR16</f>
        <v>0</v>
      </c>
      <c r="BF16" s="56" t="n">
        <f aca="false">BJ16+BM16+BP16+BS16</f>
        <v>10.8</v>
      </c>
      <c r="BG16" s="56" t="e">
        <f aca="false">+BF16/BE16*100</f>
        <v>#DIV/0!</v>
      </c>
      <c r="BH16" s="56" t="n">
        <v>0</v>
      </c>
      <c r="BI16" s="56" t="n">
        <f aca="false">+BH16/12*2</f>
        <v>0</v>
      </c>
      <c r="BJ16" s="56" t="n">
        <v>10.8</v>
      </c>
      <c r="BK16" s="56" t="n">
        <v>0</v>
      </c>
      <c r="BL16" s="56" t="n">
        <f aca="false">+BK16/12*2</f>
        <v>0</v>
      </c>
      <c r="BM16" s="56" t="n">
        <v>0</v>
      </c>
      <c r="BN16" s="56" t="n">
        <v>0</v>
      </c>
      <c r="BO16" s="56" t="n">
        <f aca="false">+BN16/12*2</f>
        <v>0</v>
      </c>
      <c r="BP16" s="56" t="n">
        <v>0</v>
      </c>
      <c r="BQ16" s="56" t="n">
        <v>0</v>
      </c>
      <c r="BR16" s="56" t="n">
        <f aca="false">+BQ16/12*2</f>
        <v>0</v>
      </c>
      <c r="BS16" s="56" t="n">
        <v>0</v>
      </c>
      <c r="BT16" s="56" t="n">
        <v>0</v>
      </c>
      <c r="BU16" s="56" t="n">
        <f aca="false">+BT16/12*2</f>
        <v>0</v>
      </c>
      <c r="BV16" s="56" t="n">
        <v>0</v>
      </c>
      <c r="BW16" s="56" t="n">
        <v>0</v>
      </c>
      <c r="BX16" s="56" t="n">
        <f aca="false">+BW16/12*2</f>
        <v>0</v>
      </c>
      <c r="BY16" s="56" t="n">
        <v>0</v>
      </c>
      <c r="BZ16" s="56" t="n">
        <v>0</v>
      </c>
      <c r="CA16" s="56" t="n">
        <f aca="false">+BZ16/12*2</f>
        <v>0</v>
      </c>
      <c r="CB16" s="56" t="n">
        <v>0</v>
      </c>
      <c r="CC16" s="56" t="n">
        <v>0</v>
      </c>
      <c r="CD16" s="56" t="n">
        <f aca="false">+CC16/12*2</f>
        <v>0</v>
      </c>
      <c r="CE16" s="56" t="n">
        <v>0</v>
      </c>
      <c r="CF16" s="56" t="n">
        <v>0</v>
      </c>
      <c r="CG16" s="56" t="n">
        <f aca="false">+CF16/12*2</f>
        <v>0</v>
      </c>
      <c r="CH16" s="56" t="n">
        <v>0</v>
      </c>
      <c r="CI16" s="56" t="n">
        <v>0</v>
      </c>
      <c r="CJ16" s="56" t="n">
        <f aca="false">+CI16/12*2</f>
        <v>0</v>
      </c>
      <c r="CK16" s="56" t="n">
        <v>0</v>
      </c>
      <c r="CL16" s="56" t="n">
        <v>0</v>
      </c>
      <c r="CM16" s="56" t="n">
        <f aca="false">+CL16/12*2</f>
        <v>0</v>
      </c>
      <c r="CN16" s="56" t="n">
        <v>0</v>
      </c>
      <c r="CO16" s="56" t="n">
        <v>0</v>
      </c>
      <c r="CP16" s="56" t="n">
        <f aca="false">+CO16/12*2</f>
        <v>0</v>
      </c>
      <c r="CQ16" s="56" t="n">
        <v>0</v>
      </c>
      <c r="CR16" s="56" t="n">
        <v>0</v>
      </c>
      <c r="CS16" s="56" t="n">
        <f aca="false">+CR16/12*2</f>
        <v>0</v>
      </c>
      <c r="CT16" s="56" t="n">
        <v>0</v>
      </c>
      <c r="CU16" s="56" t="n">
        <v>0</v>
      </c>
      <c r="CV16" s="56" t="n">
        <f aca="false">R16+V16+Z16+AD16+AH16+AL16+AO16+AR16+AU16+AX16+BA16+BH16+BK16+BN16+BQ16+BT16+BW16+BZ16+CC16+CI16+CL16+CO16+CR16</f>
        <v>0</v>
      </c>
      <c r="CW16" s="56" t="n">
        <f aca="false">S16+W16+AA16+AE16+AI16+AM16+AP16+AS16+AV16+AY16+BB16+BI16+BL16+BO16+BR16+BU16+BX16+CA16+CD16+CJ16+CM16+CP16+CS16</f>
        <v>0</v>
      </c>
      <c r="CX16" s="56" t="n">
        <f aca="false">T16+X16+AB16+AF16+AJ16+AN16+AQ16+AT16+AW16+AZ16+BC16+BJ16+BM16+BP16+BS16+BV16+BY16+CB16+CE16+CK16+CN16+CQ16+CT16+CU16</f>
        <v>1238.336</v>
      </c>
      <c r="CY16" s="56" t="n">
        <v>0</v>
      </c>
      <c r="CZ16" s="56" t="n">
        <f aca="false">+CY16/12*2</f>
        <v>0</v>
      </c>
      <c r="DA16" s="56" t="n">
        <v>0</v>
      </c>
      <c r="DB16" s="56" t="n">
        <v>0</v>
      </c>
      <c r="DC16" s="56" t="n">
        <f aca="false">+DB16/12*2</f>
        <v>0</v>
      </c>
      <c r="DD16" s="56" t="n">
        <v>0</v>
      </c>
      <c r="DE16" s="56" t="n">
        <v>0</v>
      </c>
      <c r="DF16" s="56" t="n">
        <f aca="false">+DE16/12*2</f>
        <v>0</v>
      </c>
      <c r="DG16" s="56" t="n">
        <v>0</v>
      </c>
      <c r="DH16" s="56" t="n">
        <v>0</v>
      </c>
      <c r="DI16" s="56" t="n">
        <f aca="false">+DH16/12*2</f>
        <v>0</v>
      </c>
      <c r="DJ16" s="56" t="n">
        <v>0</v>
      </c>
      <c r="DK16" s="56" t="n">
        <v>0</v>
      </c>
      <c r="DL16" s="56" t="n">
        <f aca="false">+DK16/12*2</f>
        <v>0</v>
      </c>
      <c r="DM16" s="56" t="n">
        <v>0</v>
      </c>
      <c r="DN16" s="56" t="n">
        <v>0</v>
      </c>
      <c r="DO16" s="56" t="n">
        <f aca="false">+DN16/12*2</f>
        <v>0</v>
      </c>
      <c r="DP16" s="56" t="n">
        <v>0</v>
      </c>
      <c r="DQ16" s="56" t="n">
        <v>0</v>
      </c>
      <c r="DR16" s="56" t="n">
        <f aca="false">CY16+DB16+DE16+DH16+DK16+DN16</f>
        <v>0</v>
      </c>
      <c r="DS16" s="56" t="n">
        <f aca="false">CZ16+DC16+DF16+DI16+DL16+DO16</f>
        <v>0</v>
      </c>
      <c r="DT16" s="56" t="n">
        <f aca="false">DA16+DD16+DG16+DJ16+DM16+DP16+DQ16</f>
        <v>0</v>
      </c>
    </row>
    <row r="17" customFormat="false" ht="17.25" hidden="false" customHeight="false" outlineLevel="0" collapsed="false">
      <c r="B17" s="54" t="n">
        <v>8</v>
      </c>
      <c r="C17" s="55" t="s">
        <v>66</v>
      </c>
      <c r="D17" s="56" t="n">
        <v>3137.7592</v>
      </c>
      <c r="E17" s="56" t="n">
        <v>4377.081</v>
      </c>
      <c r="F17" s="56" t="n">
        <f aca="false">CV17+DR17-DN17</f>
        <v>33199.5</v>
      </c>
      <c r="G17" s="56" t="n">
        <f aca="false">CW17+DS17-DO17</f>
        <v>5533.25</v>
      </c>
      <c r="H17" s="56" t="n">
        <f aca="false">CX17+DT17-DP17</f>
        <v>4929.916</v>
      </c>
      <c r="I17" s="56" t="n">
        <f aca="false">+H17/G17*100</f>
        <v>89.0962092802602</v>
      </c>
      <c r="J17" s="56" t="n">
        <f aca="false">R17+V17+Z17+AD17+AH17+AL17+BA17+BH17+BK17+BN17+BQ17+BT17+BZ17+CC17+CI17+CL17+CR17</f>
        <v>9413.3</v>
      </c>
      <c r="K17" s="56" t="n">
        <f aca="false">S17+W17+AA17+AE17+AI17+AM17+BB17+BI17+BL17+BO17+BR17+BU17+CA17+CD17+CJ17+CM17+CS17</f>
        <v>1568.88333333333</v>
      </c>
      <c r="L17" s="56" t="n">
        <f aca="false">T17+X17+AB17+AF17+AJ17+AN17+BC17+BJ17+BM17+BP17+BS17+BV17+CB17+CE17+CK17+CN17+CT17</f>
        <v>965.516</v>
      </c>
      <c r="M17" s="56" t="n">
        <f aca="false">+L17/K17*100</f>
        <v>61.5416060255171</v>
      </c>
      <c r="N17" s="56" t="n">
        <f aca="false">R17+Z17</f>
        <v>3523</v>
      </c>
      <c r="O17" s="56" t="n">
        <f aca="false">S17+AA17</f>
        <v>587.166666666667</v>
      </c>
      <c r="P17" s="56" t="n">
        <f aca="false">T17+AB17</f>
        <v>673.816</v>
      </c>
      <c r="Q17" s="56" t="n">
        <f aca="false">+P17/O17*100</f>
        <v>114.757195571956</v>
      </c>
      <c r="R17" s="56" t="n">
        <v>0</v>
      </c>
      <c r="S17" s="56" t="n">
        <f aca="false">+R17/12*2</f>
        <v>0</v>
      </c>
      <c r="T17" s="56" t="n">
        <v>0.216</v>
      </c>
      <c r="U17" s="56" t="e">
        <f aca="false">+T17/S17*100</f>
        <v>#DIV/0!</v>
      </c>
      <c r="V17" s="56" t="n">
        <v>4067.3</v>
      </c>
      <c r="W17" s="56" t="n">
        <f aca="false">+V17/12*2</f>
        <v>677.883333333333</v>
      </c>
      <c r="X17" s="56" t="n">
        <v>126.8</v>
      </c>
      <c r="Y17" s="56" t="n">
        <f aca="false">+X17/W17*100</f>
        <v>18.7052836033732</v>
      </c>
      <c r="Z17" s="56" t="n">
        <v>3523</v>
      </c>
      <c r="AA17" s="56" t="n">
        <f aca="false">+Z17/12*2</f>
        <v>587.166666666667</v>
      </c>
      <c r="AB17" s="56" t="n">
        <v>673.6</v>
      </c>
      <c r="AC17" s="56" t="n">
        <f aca="false">+AB17/AA17*100</f>
        <v>114.720408742549</v>
      </c>
      <c r="AD17" s="56" t="n">
        <v>70</v>
      </c>
      <c r="AE17" s="56" t="n">
        <f aca="false">+AD17/12*2</f>
        <v>11.6666666666667</v>
      </c>
      <c r="AF17" s="56" t="n">
        <v>10</v>
      </c>
      <c r="AG17" s="56" t="n">
        <f aca="false">+AF17/AE17*100</f>
        <v>85.7142857142857</v>
      </c>
      <c r="AH17" s="56" t="n">
        <v>0</v>
      </c>
      <c r="AI17" s="56" t="n">
        <f aca="false">+AH17/12*2</f>
        <v>0</v>
      </c>
      <c r="AJ17" s="56" t="n">
        <v>0</v>
      </c>
      <c r="AK17" s="56" t="e">
        <f aca="false">+AJ17/AI17*100</f>
        <v>#DIV/0!</v>
      </c>
      <c r="AL17" s="56" t="n">
        <v>0</v>
      </c>
      <c r="AM17" s="56" t="n">
        <f aca="false">+AL17/12*2</f>
        <v>0</v>
      </c>
      <c r="AN17" s="56" t="n">
        <v>0</v>
      </c>
      <c r="AO17" s="56" t="n">
        <v>0</v>
      </c>
      <c r="AP17" s="56" t="n">
        <f aca="false">+AO17/12*2</f>
        <v>0</v>
      </c>
      <c r="AQ17" s="56" t="n">
        <v>0</v>
      </c>
      <c r="AR17" s="56" t="n">
        <v>23786.2</v>
      </c>
      <c r="AS17" s="56" t="n">
        <f aca="false">+AR17/12*2</f>
        <v>3964.36666666667</v>
      </c>
      <c r="AT17" s="56" t="n">
        <v>3964.4</v>
      </c>
      <c r="AU17" s="56" t="n">
        <v>0</v>
      </c>
      <c r="AV17" s="56" t="n">
        <f aca="false">+AU17/12*2</f>
        <v>0</v>
      </c>
      <c r="AW17" s="56" t="n">
        <v>0</v>
      </c>
      <c r="AX17" s="56" t="n">
        <v>0</v>
      </c>
      <c r="AY17" s="56" t="n">
        <f aca="false">+AX17/12*2</f>
        <v>0</v>
      </c>
      <c r="AZ17" s="56" t="n">
        <v>0</v>
      </c>
      <c r="BA17" s="56" t="n">
        <v>0</v>
      </c>
      <c r="BB17" s="56" t="n">
        <f aca="false">+BA17/12*2</f>
        <v>0</v>
      </c>
      <c r="BC17" s="56" t="n">
        <v>0</v>
      </c>
      <c r="BD17" s="56" t="n">
        <f aca="false">BH17+BK17+BN17+BQ17</f>
        <v>1333</v>
      </c>
      <c r="BE17" s="56" t="n">
        <f aca="false">BI17+BL17+BO17+BR17</f>
        <v>222.166666666667</v>
      </c>
      <c r="BF17" s="56" t="n">
        <f aca="false">BJ17+BM17+BP17+BS17</f>
        <v>154.9</v>
      </c>
      <c r="BG17" s="56" t="n">
        <f aca="false">+BF17/BE17*100</f>
        <v>69.7224306076519</v>
      </c>
      <c r="BH17" s="56" t="n">
        <v>861</v>
      </c>
      <c r="BI17" s="56" t="n">
        <f aca="false">+BH17/12*2</f>
        <v>143.5</v>
      </c>
      <c r="BJ17" s="56" t="n">
        <v>154.9</v>
      </c>
      <c r="BK17" s="56" t="n">
        <v>472</v>
      </c>
      <c r="BL17" s="56" t="n">
        <f aca="false">+BK17/12*2</f>
        <v>78.6666666666667</v>
      </c>
      <c r="BM17" s="56" t="n">
        <v>0</v>
      </c>
      <c r="BN17" s="56" t="n">
        <v>0</v>
      </c>
      <c r="BO17" s="56" t="n">
        <f aca="false">+BN17/12*2</f>
        <v>0</v>
      </c>
      <c r="BP17" s="56" t="n">
        <v>0</v>
      </c>
      <c r="BQ17" s="56" t="n">
        <v>0</v>
      </c>
      <c r="BR17" s="56" t="n">
        <f aca="false">+BQ17/12*2</f>
        <v>0</v>
      </c>
      <c r="BS17" s="56" t="n">
        <v>0</v>
      </c>
      <c r="BT17" s="56" t="n">
        <v>0</v>
      </c>
      <c r="BU17" s="56" t="n">
        <f aca="false">+BT17/12*2</f>
        <v>0</v>
      </c>
      <c r="BV17" s="56" t="n">
        <v>0</v>
      </c>
      <c r="BW17" s="56" t="n">
        <v>0</v>
      </c>
      <c r="BX17" s="56" t="n">
        <f aca="false">+BW17/12*2</f>
        <v>0</v>
      </c>
      <c r="BY17" s="56" t="n">
        <v>0</v>
      </c>
      <c r="BZ17" s="56" t="n">
        <v>0</v>
      </c>
      <c r="CA17" s="56" t="n">
        <f aca="false">+BZ17/12*2</f>
        <v>0</v>
      </c>
      <c r="CB17" s="56" t="n">
        <v>0</v>
      </c>
      <c r="CC17" s="56" t="n">
        <v>420</v>
      </c>
      <c r="CD17" s="56" t="n">
        <f aca="false">+CC17/12*2</f>
        <v>70</v>
      </c>
      <c r="CE17" s="56" t="n">
        <v>0</v>
      </c>
      <c r="CF17" s="56" t="n">
        <v>420</v>
      </c>
      <c r="CG17" s="56" t="n">
        <f aca="false">+CF17/12*2</f>
        <v>70</v>
      </c>
      <c r="CH17" s="56" t="n">
        <v>0</v>
      </c>
      <c r="CI17" s="56" t="n">
        <v>0</v>
      </c>
      <c r="CJ17" s="56" t="n">
        <f aca="false">+CI17/12*2</f>
        <v>0</v>
      </c>
      <c r="CK17" s="56" t="n">
        <v>0</v>
      </c>
      <c r="CL17" s="56" t="n">
        <v>0</v>
      </c>
      <c r="CM17" s="56" t="n">
        <f aca="false">+CL17/12*2</f>
        <v>0</v>
      </c>
      <c r="CN17" s="56" t="n">
        <v>0</v>
      </c>
      <c r="CO17" s="56" t="n">
        <v>0</v>
      </c>
      <c r="CP17" s="56" t="n">
        <f aca="false">+CO17/12*2</f>
        <v>0</v>
      </c>
      <c r="CQ17" s="56" t="n">
        <v>0</v>
      </c>
      <c r="CR17" s="56" t="n">
        <v>0</v>
      </c>
      <c r="CS17" s="56" t="n">
        <f aca="false">+CR17/12*2</f>
        <v>0</v>
      </c>
      <c r="CT17" s="56" t="n">
        <v>0</v>
      </c>
      <c r="CU17" s="56" t="n">
        <v>0</v>
      </c>
      <c r="CV17" s="56" t="n">
        <f aca="false">R17+V17+Z17+AD17+AH17+AL17+AO17+AR17+AU17+AX17+BA17+BH17+BK17+BN17+BQ17+BT17+BW17+BZ17+CC17+CI17+CL17+CO17+CR17</f>
        <v>33199.5</v>
      </c>
      <c r="CW17" s="56" t="n">
        <f aca="false">S17+W17+AA17+AE17+AI17+AM17+AP17+AS17+AV17+AY17+BB17+BI17+BL17+BO17+BR17+BU17+BX17+CA17+CD17+CJ17+CM17+CP17+CS17</f>
        <v>5533.25</v>
      </c>
      <c r="CX17" s="56" t="n">
        <f aca="false">T17+X17+AB17+AF17+AJ17+AN17+AQ17+AT17+AW17+AZ17+BC17+BJ17+BM17+BP17+BS17+BV17+BY17+CB17+CE17+CK17+CN17+CQ17+CT17+CU17</f>
        <v>4929.916</v>
      </c>
      <c r="CY17" s="56" t="n">
        <v>0</v>
      </c>
      <c r="CZ17" s="56" t="n">
        <f aca="false">+CY17/12*2</f>
        <v>0</v>
      </c>
      <c r="DA17" s="56" t="n">
        <v>0</v>
      </c>
      <c r="DB17" s="56" t="n">
        <v>0</v>
      </c>
      <c r="DC17" s="56" t="n">
        <f aca="false">+DB17/12*2</f>
        <v>0</v>
      </c>
      <c r="DD17" s="56" t="n">
        <v>0</v>
      </c>
      <c r="DE17" s="56" t="n">
        <v>0</v>
      </c>
      <c r="DF17" s="56" t="n">
        <f aca="false">+DE17/12*2</f>
        <v>0</v>
      </c>
      <c r="DG17" s="56" t="n">
        <v>0</v>
      </c>
      <c r="DH17" s="56" t="n">
        <v>0</v>
      </c>
      <c r="DI17" s="56" t="n">
        <f aca="false">+DH17/12*2</f>
        <v>0</v>
      </c>
      <c r="DJ17" s="56" t="n">
        <v>0</v>
      </c>
      <c r="DK17" s="56" t="n">
        <v>0</v>
      </c>
      <c r="DL17" s="56" t="n">
        <f aca="false">+DK17/12*2</f>
        <v>0</v>
      </c>
      <c r="DM17" s="56" t="n">
        <v>0</v>
      </c>
      <c r="DN17" s="56" t="n">
        <v>0</v>
      </c>
      <c r="DO17" s="56" t="n">
        <f aca="false">+DN17/12*2</f>
        <v>0</v>
      </c>
      <c r="DP17" s="56" t="n">
        <v>0</v>
      </c>
      <c r="DQ17" s="56" t="n">
        <v>0</v>
      </c>
      <c r="DR17" s="56" t="n">
        <f aca="false">CY17+DB17+DE17+DH17+DK17+DN17</f>
        <v>0</v>
      </c>
      <c r="DS17" s="56" t="n">
        <f aca="false">CZ17+DC17+DF17+DI17+DL17+DO17</f>
        <v>0</v>
      </c>
      <c r="DT17" s="56" t="n">
        <f aca="false">DA17+DD17+DG17+DJ17+DM17+DP17+DQ17</f>
        <v>0</v>
      </c>
    </row>
    <row r="18" customFormat="false" ht="17.25" hidden="false" customHeight="false" outlineLevel="0" collapsed="false">
      <c r="B18" s="54" t="n">
        <v>9</v>
      </c>
      <c r="C18" s="55" t="s">
        <v>67</v>
      </c>
      <c r="D18" s="56" t="n">
        <v>0.2738</v>
      </c>
      <c r="E18" s="56" t="n">
        <v>1017.2477</v>
      </c>
      <c r="F18" s="56" t="n">
        <f aca="false">CV18+DR18-DN18</f>
        <v>39458.7</v>
      </c>
      <c r="G18" s="56" t="n">
        <f aca="false">CW18+DS18-DO18</f>
        <v>6576.45</v>
      </c>
      <c r="H18" s="56" t="n">
        <f aca="false">CX18+DT18-DP18</f>
        <v>6227.982</v>
      </c>
      <c r="I18" s="56" t="n">
        <f aca="false">+H18/G18*100</f>
        <v>94.7012750039915</v>
      </c>
      <c r="J18" s="56" t="n">
        <f aca="false">R18+V18+Z18+AD18+AH18+AL18+BA18+BH18+BK18+BN18+BQ18+BT18+BZ18+CC18+CI18+CL18+CR18</f>
        <v>6483.3</v>
      </c>
      <c r="K18" s="56" t="n">
        <f aca="false">S18+W18+AA18+AE18+AI18+AM18+BB18+BI18+BL18+BO18+BR18+BU18+CA18+CD18+CJ18+CM18+CS18</f>
        <v>1080.55</v>
      </c>
      <c r="L18" s="56" t="n">
        <f aca="false">T18+X18+AB18+AF18+AJ18+AN18+BC18+BJ18+BM18+BP18+BS18+BV18+CB18+CE18+CK18+CN18+CT18</f>
        <v>731.982</v>
      </c>
      <c r="M18" s="56" t="n">
        <f aca="false">+L18/K18*100</f>
        <v>67.7416130674194</v>
      </c>
      <c r="N18" s="56" t="n">
        <f aca="false">R18+Z18</f>
        <v>3100.3</v>
      </c>
      <c r="O18" s="56" t="n">
        <f aca="false">S18+AA18</f>
        <v>516.716666666667</v>
      </c>
      <c r="P18" s="56" t="n">
        <f aca="false">T18+AB18</f>
        <v>536.646</v>
      </c>
      <c r="Q18" s="56" t="n">
        <f aca="false">+P18/O18*100</f>
        <v>103.856917072541</v>
      </c>
      <c r="R18" s="56" t="n">
        <v>100.3</v>
      </c>
      <c r="S18" s="56" t="n">
        <f aca="false">+R18/12*2</f>
        <v>16.7166666666667</v>
      </c>
      <c r="T18" s="56" t="n">
        <v>0.056</v>
      </c>
      <c r="U18" s="56" t="n">
        <f aca="false">+T18/S18*100</f>
        <v>0.334995014955135</v>
      </c>
      <c r="V18" s="56" t="n">
        <v>1550.5</v>
      </c>
      <c r="W18" s="56" t="n">
        <f aca="false">+V18/12*2</f>
        <v>258.416666666667</v>
      </c>
      <c r="X18" s="56" t="n">
        <v>137.88</v>
      </c>
      <c r="Y18" s="56" t="n">
        <f aca="false">+X18/W18*100</f>
        <v>53.3556917123509</v>
      </c>
      <c r="Z18" s="56" t="n">
        <v>3000</v>
      </c>
      <c r="AA18" s="56" t="n">
        <f aca="false">+Z18/12*2</f>
        <v>500</v>
      </c>
      <c r="AB18" s="56" t="n">
        <v>536.59</v>
      </c>
      <c r="AC18" s="56" t="n">
        <f aca="false">+AB18/AA18*100</f>
        <v>107.318</v>
      </c>
      <c r="AD18" s="56" t="n">
        <v>320</v>
      </c>
      <c r="AE18" s="56" t="n">
        <f aca="false">+AD18/12*2</f>
        <v>53.3333333333333</v>
      </c>
      <c r="AF18" s="56" t="n">
        <v>19.71</v>
      </c>
      <c r="AG18" s="56" t="n">
        <f aca="false">+AF18/AE18*100</f>
        <v>36.95625</v>
      </c>
      <c r="AH18" s="56" t="n">
        <v>0</v>
      </c>
      <c r="AI18" s="56" t="n">
        <f aca="false">+AH18/12*2</f>
        <v>0</v>
      </c>
      <c r="AJ18" s="56" t="n">
        <v>0</v>
      </c>
      <c r="AK18" s="56" t="e">
        <f aca="false">+AJ18/AI18*100</f>
        <v>#DIV/0!</v>
      </c>
      <c r="AL18" s="56" t="n">
        <v>0</v>
      </c>
      <c r="AM18" s="56" t="n">
        <f aca="false">+AL18/12*2</f>
        <v>0</v>
      </c>
      <c r="AN18" s="56" t="n">
        <v>0</v>
      </c>
      <c r="AO18" s="56" t="n">
        <v>0</v>
      </c>
      <c r="AP18" s="56" t="n">
        <f aca="false">+AO18/12*2</f>
        <v>0</v>
      </c>
      <c r="AQ18" s="56" t="n">
        <v>0</v>
      </c>
      <c r="AR18" s="56" t="n">
        <v>32975.4</v>
      </c>
      <c r="AS18" s="56" t="n">
        <f aca="false">+AR18/12*2</f>
        <v>5495.9</v>
      </c>
      <c r="AT18" s="56" t="n">
        <v>5496</v>
      </c>
      <c r="AU18" s="56" t="n">
        <v>0</v>
      </c>
      <c r="AV18" s="56" t="n">
        <f aca="false">+AU18/12*2</f>
        <v>0</v>
      </c>
      <c r="AW18" s="56" t="n">
        <v>0</v>
      </c>
      <c r="AX18" s="56" t="n">
        <v>0</v>
      </c>
      <c r="AY18" s="56" t="n">
        <f aca="false">+AX18/12*2</f>
        <v>0</v>
      </c>
      <c r="AZ18" s="56" t="n">
        <v>0</v>
      </c>
      <c r="BA18" s="56" t="n">
        <v>0</v>
      </c>
      <c r="BB18" s="56" t="n">
        <f aca="false">+BA18/12*2</f>
        <v>0</v>
      </c>
      <c r="BC18" s="56" t="n">
        <v>0</v>
      </c>
      <c r="BD18" s="56" t="n">
        <f aca="false">BH18+BK18+BN18+BQ18</f>
        <v>462.5</v>
      </c>
      <c r="BE18" s="56" t="n">
        <f aca="false">BI18+BL18+BO18+BR18</f>
        <v>77.0833333333333</v>
      </c>
      <c r="BF18" s="56" t="n">
        <f aca="false">BJ18+BM18+BP18+BS18</f>
        <v>37.746</v>
      </c>
      <c r="BG18" s="56" t="n">
        <f aca="false">+BF18/BE18*100</f>
        <v>48.9677837837838</v>
      </c>
      <c r="BH18" s="56" t="n">
        <v>122.5</v>
      </c>
      <c r="BI18" s="56" t="n">
        <f aca="false">+BH18/12*2</f>
        <v>20.4166666666667</v>
      </c>
      <c r="BJ18" s="56" t="n">
        <v>37.746</v>
      </c>
      <c r="BK18" s="56" t="n">
        <v>340</v>
      </c>
      <c r="BL18" s="56" t="n">
        <f aca="false">+BK18/12*2</f>
        <v>56.6666666666667</v>
      </c>
      <c r="BM18" s="56" t="n">
        <v>0</v>
      </c>
      <c r="BN18" s="56" t="n">
        <v>0</v>
      </c>
      <c r="BO18" s="56" t="n">
        <f aca="false">+BN18/12*2</f>
        <v>0</v>
      </c>
      <c r="BP18" s="56" t="n">
        <v>0</v>
      </c>
      <c r="BQ18" s="56" t="n">
        <v>0</v>
      </c>
      <c r="BR18" s="56" t="n">
        <f aca="false">+BQ18/12*2</f>
        <v>0</v>
      </c>
      <c r="BS18" s="56" t="n">
        <v>0</v>
      </c>
      <c r="BT18" s="56" t="n">
        <v>0</v>
      </c>
      <c r="BU18" s="56" t="n">
        <f aca="false">+BT18/12*2</f>
        <v>0</v>
      </c>
      <c r="BV18" s="56" t="n">
        <v>0</v>
      </c>
      <c r="BW18" s="56" t="n">
        <v>0</v>
      </c>
      <c r="BX18" s="56" t="n">
        <f aca="false">+BW18/12*2</f>
        <v>0</v>
      </c>
      <c r="BY18" s="56" t="n">
        <v>0</v>
      </c>
      <c r="BZ18" s="56" t="n">
        <v>0</v>
      </c>
      <c r="CA18" s="56" t="n">
        <f aca="false">+BZ18/12*2</f>
        <v>0</v>
      </c>
      <c r="CB18" s="56" t="n">
        <v>0</v>
      </c>
      <c r="CC18" s="56" t="n">
        <v>1050</v>
      </c>
      <c r="CD18" s="56" t="n">
        <f aca="false">+CC18/12*2</f>
        <v>175</v>
      </c>
      <c r="CE18" s="56" t="n">
        <v>0</v>
      </c>
      <c r="CF18" s="56" t="n">
        <v>500</v>
      </c>
      <c r="CG18" s="56" t="n">
        <f aca="false">+CF18/12*2</f>
        <v>83.3333333333333</v>
      </c>
      <c r="CH18" s="56" t="n">
        <v>0</v>
      </c>
      <c r="CI18" s="56" t="n">
        <v>0</v>
      </c>
      <c r="CJ18" s="56" t="n">
        <f aca="false">+CI18/12*2</f>
        <v>0</v>
      </c>
      <c r="CK18" s="56" t="n">
        <v>0</v>
      </c>
      <c r="CL18" s="56" t="n">
        <v>0</v>
      </c>
      <c r="CM18" s="56" t="n">
        <f aca="false">+CL18/12*2</f>
        <v>0</v>
      </c>
      <c r="CN18" s="56" t="n">
        <v>0</v>
      </c>
      <c r="CO18" s="56" t="n">
        <v>0</v>
      </c>
      <c r="CP18" s="56" t="n">
        <f aca="false">+CO18/12*2</f>
        <v>0</v>
      </c>
      <c r="CQ18" s="56" t="n">
        <v>0</v>
      </c>
      <c r="CR18" s="56" t="n">
        <v>0</v>
      </c>
      <c r="CS18" s="56" t="n">
        <f aca="false">+CR18/12*2</f>
        <v>0</v>
      </c>
      <c r="CT18" s="56" t="n">
        <v>0</v>
      </c>
      <c r="CU18" s="56" t="n">
        <v>0</v>
      </c>
      <c r="CV18" s="56" t="n">
        <f aca="false">R18+V18+Z18+AD18+AH18+AL18+AO18+AR18+AU18+AX18+BA18+BH18+BK18+BN18+BQ18+BT18+BW18+BZ18+CC18+CI18+CL18+CO18+CR18</f>
        <v>39458.7</v>
      </c>
      <c r="CW18" s="56" t="n">
        <f aca="false">S18+W18+AA18+AE18+AI18+AM18+AP18+AS18+AV18+AY18+BB18+BI18+BL18+BO18+BR18+BU18+BX18+CA18+CD18+CJ18+CM18+CP18+CS18</f>
        <v>6576.45</v>
      </c>
      <c r="CX18" s="56" t="n">
        <f aca="false">T18+X18+AB18+AF18+AJ18+AN18+AQ18+AT18+AW18+AZ18+BC18+BJ18+BM18+BP18+BS18+BV18+BY18+CB18+CE18+CK18+CN18+CQ18+CT18+CU18</f>
        <v>6227.982</v>
      </c>
      <c r="CY18" s="56" t="n">
        <v>0</v>
      </c>
      <c r="CZ18" s="56" t="n">
        <f aca="false">+CY18/12*2</f>
        <v>0</v>
      </c>
      <c r="DA18" s="56" t="n">
        <v>0</v>
      </c>
      <c r="DB18" s="56" t="n">
        <v>0</v>
      </c>
      <c r="DC18" s="56" t="n">
        <f aca="false">+DB18/12*2</f>
        <v>0</v>
      </c>
      <c r="DD18" s="56" t="n">
        <v>0</v>
      </c>
      <c r="DE18" s="56" t="n">
        <v>0</v>
      </c>
      <c r="DF18" s="56" t="n">
        <f aca="false">+DE18/12*2</f>
        <v>0</v>
      </c>
      <c r="DG18" s="56" t="n">
        <v>0</v>
      </c>
      <c r="DH18" s="56" t="n">
        <v>0</v>
      </c>
      <c r="DI18" s="56" t="n">
        <f aca="false">+DH18/12*2</f>
        <v>0</v>
      </c>
      <c r="DJ18" s="56" t="n">
        <v>0</v>
      </c>
      <c r="DK18" s="56" t="n">
        <v>0</v>
      </c>
      <c r="DL18" s="56" t="n">
        <f aca="false">+DK18/12*2</f>
        <v>0</v>
      </c>
      <c r="DM18" s="56" t="n">
        <v>0</v>
      </c>
      <c r="DN18" s="56" t="n">
        <v>0</v>
      </c>
      <c r="DO18" s="56" t="n">
        <f aca="false">+DN18/12*2</f>
        <v>0</v>
      </c>
      <c r="DP18" s="56" t="n">
        <v>0</v>
      </c>
      <c r="DQ18" s="56" t="n">
        <v>0</v>
      </c>
      <c r="DR18" s="56" t="n">
        <f aca="false">CY18+DB18+DE18+DH18+DK18+DN18</f>
        <v>0</v>
      </c>
      <c r="DS18" s="56" t="n">
        <f aca="false">CZ18+DC18+DF18+DI18+DL18+DO18</f>
        <v>0</v>
      </c>
      <c r="DT18" s="56" t="n">
        <f aca="false">DA18+DD18+DG18+DJ18+DM18+DP18+DQ18</f>
        <v>0</v>
      </c>
    </row>
    <row r="19" customFormat="false" ht="17.25" hidden="false" customHeight="false" outlineLevel="0" collapsed="false">
      <c r="B19" s="54" t="n">
        <v>10</v>
      </c>
      <c r="C19" s="55" t="s">
        <v>68</v>
      </c>
      <c r="D19" s="56" t="n">
        <v>5933.8973</v>
      </c>
      <c r="E19" s="56" t="n">
        <v>2456.396</v>
      </c>
      <c r="F19" s="56" t="n">
        <f aca="false">CV19+DR19-DN19</f>
        <v>14516.7</v>
      </c>
      <c r="G19" s="56" t="n">
        <f aca="false">CW19+DS19-DO19</f>
        <v>2419.45</v>
      </c>
      <c r="H19" s="56" t="n">
        <f aca="false">CX19+DT19-DP19</f>
        <v>1983.14</v>
      </c>
      <c r="I19" s="56" t="n">
        <f aca="false">+H19/G19*100</f>
        <v>81.9665626485358</v>
      </c>
      <c r="J19" s="56" t="n">
        <f aca="false">R19+V19+Z19+AD19+AH19+AL19+BA19+BH19+BK19+BN19+BQ19+BT19+BZ19+CC19+CI19+CL19+CR19</f>
        <v>5199.6</v>
      </c>
      <c r="K19" s="56" t="n">
        <f aca="false">S19+W19+AA19+AE19+AI19+AM19+BB19+BI19+BL19+BO19+BR19+BU19+CA19+CD19+CJ19+CM19+CS19</f>
        <v>866.6</v>
      </c>
      <c r="L19" s="56" t="n">
        <f aca="false">T19+X19+AB19+AF19+AJ19+AN19+BC19+BJ19+BM19+BP19+BS19+BV19+CB19+CE19+CK19+CN19+CT19</f>
        <v>430.34</v>
      </c>
      <c r="M19" s="56" t="n">
        <f aca="false">+L19/K19*100</f>
        <v>49.6584352642511</v>
      </c>
      <c r="N19" s="56" t="n">
        <f aca="false">R19+Z19</f>
        <v>1665.3</v>
      </c>
      <c r="O19" s="56" t="n">
        <f aca="false">S19+AA19</f>
        <v>277.55</v>
      </c>
      <c r="P19" s="56" t="n">
        <f aca="false">T19+AB19</f>
        <v>269.64</v>
      </c>
      <c r="Q19" s="56" t="n">
        <f aca="false">+P19/O19*100</f>
        <v>97.1500630517024</v>
      </c>
      <c r="R19" s="56" t="n">
        <v>1</v>
      </c>
      <c r="S19" s="56" t="n">
        <f aca="false">+R19/12*2</f>
        <v>0.166666666666667</v>
      </c>
      <c r="T19" s="56" t="n">
        <v>0.194</v>
      </c>
      <c r="U19" s="56" t="n">
        <f aca="false">+T19/S19*100</f>
        <v>116.4</v>
      </c>
      <c r="V19" s="56" t="n">
        <v>2074.5</v>
      </c>
      <c r="W19" s="56" t="n">
        <f aca="false">+V19/12*2</f>
        <v>345.75</v>
      </c>
      <c r="X19" s="56" t="n">
        <v>61.1</v>
      </c>
      <c r="Y19" s="56" t="n">
        <f aca="false">+X19/W19*100</f>
        <v>17.6717281272596</v>
      </c>
      <c r="Z19" s="56" t="n">
        <v>1664.3</v>
      </c>
      <c r="AA19" s="56" t="n">
        <f aca="false">+Z19/12*2</f>
        <v>277.383333333333</v>
      </c>
      <c r="AB19" s="56" t="n">
        <v>269.446</v>
      </c>
      <c r="AC19" s="56" t="n">
        <f aca="false">+AB19/AA19*100</f>
        <v>97.1384966652647</v>
      </c>
      <c r="AD19" s="56" t="n">
        <v>22</v>
      </c>
      <c r="AE19" s="56" t="n">
        <f aca="false">+AD19/12*2</f>
        <v>3.66666666666667</v>
      </c>
      <c r="AF19" s="56" t="n">
        <v>0</v>
      </c>
      <c r="AG19" s="56" t="n">
        <f aca="false">+AF19/AE19*100</f>
        <v>0</v>
      </c>
      <c r="AH19" s="56" t="n">
        <v>0</v>
      </c>
      <c r="AI19" s="56" t="n">
        <f aca="false">+AH19/12*2</f>
        <v>0</v>
      </c>
      <c r="AJ19" s="56" t="n">
        <v>0</v>
      </c>
      <c r="AK19" s="56" t="e">
        <f aca="false">+AJ19/AI19*100</f>
        <v>#DIV/0!</v>
      </c>
      <c r="AL19" s="56" t="n">
        <v>0</v>
      </c>
      <c r="AM19" s="56" t="n">
        <f aca="false">+AL19/12*2</f>
        <v>0</v>
      </c>
      <c r="AN19" s="56" t="n">
        <v>0</v>
      </c>
      <c r="AO19" s="56" t="n">
        <v>0</v>
      </c>
      <c r="AP19" s="56" t="n">
        <f aca="false">+AO19/12*2</f>
        <v>0</v>
      </c>
      <c r="AQ19" s="56" t="n">
        <v>0</v>
      </c>
      <c r="AR19" s="56" t="n">
        <v>9317.1</v>
      </c>
      <c r="AS19" s="56" t="n">
        <f aca="false">+AR19/12*2</f>
        <v>1552.85</v>
      </c>
      <c r="AT19" s="56" t="n">
        <v>1552.8</v>
      </c>
      <c r="AU19" s="56" t="n">
        <v>0</v>
      </c>
      <c r="AV19" s="56" t="n">
        <f aca="false">+AU19/12*2</f>
        <v>0</v>
      </c>
      <c r="AW19" s="56" t="n">
        <v>0</v>
      </c>
      <c r="AX19" s="56" t="n">
        <v>0</v>
      </c>
      <c r="AY19" s="56" t="n">
        <f aca="false">+AX19/12*2</f>
        <v>0</v>
      </c>
      <c r="AZ19" s="56" t="n">
        <v>0</v>
      </c>
      <c r="BA19" s="56" t="n">
        <v>0</v>
      </c>
      <c r="BB19" s="56" t="n">
        <f aca="false">+BA19/12*2</f>
        <v>0</v>
      </c>
      <c r="BC19" s="56" t="n">
        <v>0</v>
      </c>
      <c r="BD19" s="56" t="n">
        <f aca="false">BH19+BK19+BN19+BQ19</f>
        <v>1160</v>
      </c>
      <c r="BE19" s="56" t="n">
        <f aca="false">BI19+BL19+BO19+BR19</f>
        <v>193.333333333333</v>
      </c>
      <c r="BF19" s="56" t="n">
        <f aca="false">BJ19+BM19+BP19+BS19</f>
        <v>99.6</v>
      </c>
      <c r="BG19" s="56" t="n">
        <f aca="false">+BF19/BE19*100</f>
        <v>51.5172413793104</v>
      </c>
      <c r="BH19" s="56" t="n">
        <v>710</v>
      </c>
      <c r="BI19" s="56" t="n">
        <f aca="false">+BH19/12*2</f>
        <v>118.333333333333</v>
      </c>
      <c r="BJ19" s="56" t="n">
        <v>50</v>
      </c>
      <c r="BK19" s="56" t="n">
        <v>450</v>
      </c>
      <c r="BL19" s="56" t="n">
        <f aca="false">+BK19/12*2</f>
        <v>75</v>
      </c>
      <c r="BM19" s="56" t="n">
        <v>49.6</v>
      </c>
      <c r="BN19" s="56" t="n">
        <v>0</v>
      </c>
      <c r="BO19" s="56" t="n">
        <f aca="false">+BN19/12*2</f>
        <v>0</v>
      </c>
      <c r="BP19" s="56" t="n">
        <v>0</v>
      </c>
      <c r="BQ19" s="56" t="n">
        <v>0</v>
      </c>
      <c r="BR19" s="56" t="n">
        <f aca="false">+BQ19/12*2</f>
        <v>0</v>
      </c>
      <c r="BS19" s="56" t="n">
        <v>0</v>
      </c>
      <c r="BT19" s="56" t="n">
        <v>0</v>
      </c>
      <c r="BU19" s="56" t="n">
        <f aca="false">+BT19/12*2</f>
        <v>0</v>
      </c>
      <c r="BV19" s="56" t="n">
        <v>0</v>
      </c>
      <c r="BW19" s="56" t="n">
        <v>0</v>
      </c>
      <c r="BX19" s="56" t="n">
        <f aca="false">+BW19/12*2</f>
        <v>0</v>
      </c>
      <c r="BY19" s="56" t="n">
        <v>0</v>
      </c>
      <c r="BZ19" s="56" t="n">
        <v>0</v>
      </c>
      <c r="CA19" s="56" t="n">
        <f aca="false">+BZ19/12*2</f>
        <v>0</v>
      </c>
      <c r="CB19" s="56" t="n">
        <v>0</v>
      </c>
      <c r="CC19" s="56" t="n">
        <v>277.8</v>
      </c>
      <c r="CD19" s="56" t="n">
        <f aca="false">+CC19/12*2</f>
        <v>46.3</v>
      </c>
      <c r="CE19" s="56" t="n">
        <v>0</v>
      </c>
      <c r="CF19" s="56" t="n">
        <v>277.8</v>
      </c>
      <c r="CG19" s="56" t="n">
        <f aca="false">+CF19/12*2</f>
        <v>46.3</v>
      </c>
      <c r="CH19" s="56" t="n">
        <v>0</v>
      </c>
      <c r="CI19" s="56" t="n">
        <v>0</v>
      </c>
      <c r="CJ19" s="56" t="n">
        <f aca="false">+CI19/12*2</f>
        <v>0</v>
      </c>
      <c r="CK19" s="56" t="n">
        <v>0</v>
      </c>
      <c r="CL19" s="56" t="n">
        <v>0</v>
      </c>
      <c r="CM19" s="56" t="n">
        <f aca="false">+CL19/12*2</f>
        <v>0</v>
      </c>
      <c r="CN19" s="56" t="n">
        <v>0</v>
      </c>
      <c r="CO19" s="56" t="n">
        <v>0</v>
      </c>
      <c r="CP19" s="56" t="n">
        <f aca="false">+CO19/12*2</f>
        <v>0</v>
      </c>
      <c r="CQ19" s="56" t="n">
        <v>0</v>
      </c>
      <c r="CR19" s="56" t="n">
        <v>0</v>
      </c>
      <c r="CS19" s="56" t="n">
        <f aca="false">+CR19/12*2</f>
        <v>0</v>
      </c>
      <c r="CT19" s="56" t="n">
        <v>0</v>
      </c>
      <c r="CU19" s="56" t="n">
        <v>0</v>
      </c>
      <c r="CV19" s="56" t="n">
        <f aca="false">R19+V19+Z19+AD19+AH19+AL19+AO19+AR19+AU19+AX19+BA19+BH19+BK19+BN19+BQ19+BT19+BW19+BZ19+CC19+CI19+CL19+CO19+CR19</f>
        <v>14516.7</v>
      </c>
      <c r="CW19" s="56" t="n">
        <f aca="false">S19+W19+AA19+AE19+AI19+AM19+AP19+AS19+AV19+AY19+BB19+BI19+BL19+BO19+BR19+BU19+BX19+CA19+CD19+CJ19+CM19+CP19+CS19</f>
        <v>2419.45</v>
      </c>
      <c r="CX19" s="56" t="n">
        <f aca="false">T19+X19+AB19+AF19+AJ19+AN19+AQ19+AT19+AW19+AZ19+BC19+BJ19+BM19+BP19+BS19+BV19+BY19+CB19+CE19+CK19+CN19+CQ19+CT19+CU19</f>
        <v>1983.14</v>
      </c>
      <c r="CY19" s="56" t="n">
        <v>0</v>
      </c>
      <c r="CZ19" s="56" t="n">
        <f aca="false">+CY19/12*2</f>
        <v>0</v>
      </c>
      <c r="DA19" s="56" t="n">
        <v>0</v>
      </c>
      <c r="DB19" s="56" t="n">
        <v>0</v>
      </c>
      <c r="DC19" s="56" t="n">
        <f aca="false">+DB19/12*2</f>
        <v>0</v>
      </c>
      <c r="DD19" s="56" t="n">
        <v>0</v>
      </c>
      <c r="DE19" s="56" t="n">
        <v>0</v>
      </c>
      <c r="DF19" s="56" t="n">
        <f aca="false">+DE19/12*2</f>
        <v>0</v>
      </c>
      <c r="DG19" s="56" t="n">
        <v>0</v>
      </c>
      <c r="DH19" s="56" t="n">
        <v>0</v>
      </c>
      <c r="DI19" s="56" t="n">
        <f aca="false">+DH19/12*2</f>
        <v>0</v>
      </c>
      <c r="DJ19" s="56" t="n">
        <v>0</v>
      </c>
      <c r="DK19" s="56" t="n">
        <v>0</v>
      </c>
      <c r="DL19" s="56" t="n">
        <f aca="false">+DK19/12*2</f>
        <v>0</v>
      </c>
      <c r="DM19" s="56" t="n">
        <v>0</v>
      </c>
      <c r="DN19" s="56" t="n">
        <v>0</v>
      </c>
      <c r="DO19" s="56" t="n">
        <f aca="false">+DN19/12*2</f>
        <v>0</v>
      </c>
      <c r="DP19" s="56" t="n">
        <v>0</v>
      </c>
      <c r="DQ19" s="56" t="n">
        <v>0</v>
      </c>
      <c r="DR19" s="56" t="n">
        <f aca="false">CY19+DB19+DE19+DH19+DK19+DN19</f>
        <v>0</v>
      </c>
      <c r="DS19" s="56" t="n">
        <f aca="false">CZ19+DC19+DF19+DI19+DL19+DO19</f>
        <v>0</v>
      </c>
      <c r="DT19" s="56" t="n">
        <f aca="false">DA19+DD19+DG19+DJ19+DM19+DP19+DQ19</f>
        <v>0</v>
      </c>
    </row>
    <row r="20" customFormat="false" ht="17.25" hidden="false" customHeight="false" outlineLevel="0" collapsed="false">
      <c r="B20" s="54" t="n">
        <v>11</v>
      </c>
      <c r="C20" s="55" t="s">
        <v>69</v>
      </c>
      <c r="D20" s="56" t="n">
        <v>83.4522</v>
      </c>
      <c r="E20" s="56" t="n">
        <v>20.733</v>
      </c>
      <c r="F20" s="56" t="n">
        <f aca="false">CV20+DR20-DN20</f>
        <v>7450.2</v>
      </c>
      <c r="G20" s="56" t="n">
        <f aca="false">CW20+DS20-DO20</f>
        <v>1241.7</v>
      </c>
      <c r="H20" s="56" t="n">
        <f aca="false">CX20+DT20-DP20</f>
        <v>652.071</v>
      </c>
      <c r="I20" s="56" t="n">
        <f aca="false">+H20/G20*100</f>
        <v>52.514375453008</v>
      </c>
      <c r="J20" s="56" t="n">
        <f aca="false">R20+V20+Z20+AD20+AH20+AL20+BA20+BH20+BK20+BN20+BQ20+BT20+BZ20+CC20+CI20+CL20+CR20</f>
        <v>3670</v>
      </c>
      <c r="K20" s="56" t="n">
        <f aca="false">S20+W20+AA20+AE20+AI20+AM20+BB20+BI20+BL20+BO20+BR20+BU20+CA20+CD20+CJ20+CM20+CS20</f>
        <v>611.666666666667</v>
      </c>
      <c r="L20" s="56" t="n">
        <f aca="false">T20+X20+AB20+AF20+AJ20+AN20+BC20+BJ20+BM20+BP20+BS20+BV20+CB20+CE20+CK20+CN20+CT20</f>
        <v>22.071</v>
      </c>
      <c r="M20" s="56" t="n">
        <f aca="false">+L20/K20*100</f>
        <v>3.6083378746594</v>
      </c>
      <c r="N20" s="56" t="n">
        <f aca="false">R20+Z20</f>
        <v>320</v>
      </c>
      <c r="O20" s="56" t="n">
        <f aca="false">S20+AA20</f>
        <v>53.3333333333333</v>
      </c>
      <c r="P20" s="56" t="n">
        <f aca="false">T20+AB20</f>
        <v>19.361</v>
      </c>
      <c r="Q20" s="56" t="n">
        <f aca="false">+P20/O20*100</f>
        <v>36.301875</v>
      </c>
      <c r="R20" s="56" t="n">
        <v>0</v>
      </c>
      <c r="S20" s="56" t="n">
        <f aca="false">+R20/12*2</f>
        <v>0</v>
      </c>
      <c r="T20" s="56" t="n">
        <v>0.061</v>
      </c>
      <c r="U20" s="56" t="e">
        <f aca="false">+T20/S20*100</f>
        <v>#DIV/0!</v>
      </c>
      <c r="V20" s="56" t="n">
        <v>513.9</v>
      </c>
      <c r="W20" s="56" t="n">
        <f aca="false">+V20/12*2</f>
        <v>85.65</v>
      </c>
      <c r="X20" s="56" t="n">
        <v>0</v>
      </c>
      <c r="Y20" s="56" t="n">
        <f aca="false">+X20/W20*100</f>
        <v>0</v>
      </c>
      <c r="Z20" s="56" t="n">
        <v>320</v>
      </c>
      <c r="AA20" s="56" t="n">
        <f aca="false">+Z20/12*2</f>
        <v>53.3333333333333</v>
      </c>
      <c r="AB20" s="56" t="n">
        <v>19.3</v>
      </c>
      <c r="AC20" s="56" t="n">
        <f aca="false">+AB20/AA20*100</f>
        <v>36.1875</v>
      </c>
      <c r="AD20" s="56" t="n">
        <v>0</v>
      </c>
      <c r="AE20" s="56" t="n">
        <f aca="false">+AD20/12*2</f>
        <v>0</v>
      </c>
      <c r="AF20" s="56" t="n">
        <v>0</v>
      </c>
      <c r="AG20" s="56" t="e">
        <f aca="false">+AF20/AE20*100</f>
        <v>#DIV/0!</v>
      </c>
      <c r="AH20" s="56" t="n">
        <v>0</v>
      </c>
      <c r="AI20" s="56" t="n">
        <f aca="false">+AH20/12*2</f>
        <v>0</v>
      </c>
      <c r="AJ20" s="56" t="n">
        <v>0</v>
      </c>
      <c r="AK20" s="56" t="e">
        <f aca="false">+AJ20/AI20*100</f>
        <v>#DIV/0!</v>
      </c>
      <c r="AL20" s="56" t="n">
        <v>0</v>
      </c>
      <c r="AM20" s="56" t="n">
        <f aca="false">+AL20/12*2</f>
        <v>0</v>
      </c>
      <c r="AN20" s="56" t="n">
        <v>0</v>
      </c>
      <c r="AO20" s="56" t="n">
        <v>0</v>
      </c>
      <c r="AP20" s="56" t="n">
        <f aca="false">+AO20/12*2</f>
        <v>0</v>
      </c>
      <c r="AQ20" s="56" t="n">
        <v>0</v>
      </c>
      <c r="AR20" s="56" t="n">
        <v>3780.2</v>
      </c>
      <c r="AS20" s="56" t="n">
        <f aca="false">+AR20/12*2</f>
        <v>630.033333333333</v>
      </c>
      <c r="AT20" s="56" t="n">
        <v>630</v>
      </c>
      <c r="AU20" s="56" t="n">
        <v>0</v>
      </c>
      <c r="AV20" s="56" t="n">
        <f aca="false">+AU20/12*2</f>
        <v>0</v>
      </c>
      <c r="AW20" s="56" t="n">
        <v>0</v>
      </c>
      <c r="AX20" s="56" t="n">
        <v>0</v>
      </c>
      <c r="AY20" s="56" t="n">
        <f aca="false">+AX20/12*2</f>
        <v>0</v>
      </c>
      <c r="AZ20" s="56" t="n">
        <v>0</v>
      </c>
      <c r="BA20" s="56" t="n">
        <v>0</v>
      </c>
      <c r="BB20" s="56" t="n">
        <f aca="false">+BA20/12*2</f>
        <v>0</v>
      </c>
      <c r="BC20" s="56" t="n">
        <v>0</v>
      </c>
      <c r="BD20" s="56" t="n">
        <f aca="false">BH20+BK20+BN20+BQ20</f>
        <v>2728.1</v>
      </c>
      <c r="BE20" s="56" t="n">
        <f aca="false">BI20+BL20+BO20+BR20</f>
        <v>454.683333333333</v>
      </c>
      <c r="BF20" s="56" t="n">
        <f aca="false">BJ20+BM20+BP20+BS20</f>
        <v>0</v>
      </c>
      <c r="BG20" s="56" t="n">
        <f aca="false">+BF20/BE20*100</f>
        <v>0</v>
      </c>
      <c r="BH20" s="56" t="n">
        <v>2178.1</v>
      </c>
      <c r="BI20" s="56" t="n">
        <f aca="false">+BH20/12*2</f>
        <v>363.016666666667</v>
      </c>
      <c r="BJ20" s="56" t="n">
        <v>0</v>
      </c>
      <c r="BK20" s="56" t="n">
        <v>250</v>
      </c>
      <c r="BL20" s="56" t="n">
        <f aca="false">+BK20/12*2</f>
        <v>41.6666666666667</v>
      </c>
      <c r="BM20" s="56" t="n">
        <v>0</v>
      </c>
      <c r="BN20" s="56" t="n">
        <v>0</v>
      </c>
      <c r="BO20" s="56" t="n">
        <f aca="false">+BN20/12*2</f>
        <v>0</v>
      </c>
      <c r="BP20" s="56" t="n">
        <v>0</v>
      </c>
      <c r="BQ20" s="56" t="n">
        <v>300</v>
      </c>
      <c r="BR20" s="56" t="n">
        <f aca="false">+BQ20/12*2</f>
        <v>50</v>
      </c>
      <c r="BS20" s="56" t="n">
        <v>0</v>
      </c>
      <c r="BT20" s="56" t="n">
        <v>0</v>
      </c>
      <c r="BU20" s="56" t="n">
        <f aca="false">+BT20/12*2</f>
        <v>0</v>
      </c>
      <c r="BV20" s="56" t="n">
        <v>0</v>
      </c>
      <c r="BW20" s="56" t="n">
        <v>0</v>
      </c>
      <c r="BX20" s="56" t="n">
        <f aca="false">+BW20/12*2</f>
        <v>0</v>
      </c>
      <c r="BY20" s="56" t="n">
        <v>0</v>
      </c>
      <c r="BZ20" s="56" t="n">
        <v>0</v>
      </c>
      <c r="CA20" s="56" t="n">
        <f aca="false">+BZ20/12*2</f>
        <v>0</v>
      </c>
      <c r="CB20" s="56" t="n">
        <v>0</v>
      </c>
      <c r="CC20" s="56" t="n">
        <v>108</v>
      </c>
      <c r="CD20" s="56" t="n">
        <f aca="false">+CC20/12*2</f>
        <v>18</v>
      </c>
      <c r="CE20" s="56" t="n">
        <v>2.71</v>
      </c>
      <c r="CF20" s="56" t="n">
        <v>108</v>
      </c>
      <c r="CG20" s="56" t="n">
        <f aca="false">+CF20/12*2</f>
        <v>18</v>
      </c>
      <c r="CH20" s="56" t="n">
        <v>0</v>
      </c>
      <c r="CI20" s="56" t="n">
        <v>0</v>
      </c>
      <c r="CJ20" s="56" t="n">
        <f aca="false">+CI20/12*2</f>
        <v>0</v>
      </c>
      <c r="CK20" s="56" t="n">
        <v>0</v>
      </c>
      <c r="CL20" s="56" t="n">
        <v>0</v>
      </c>
      <c r="CM20" s="56" t="n">
        <f aca="false">+CL20/12*2</f>
        <v>0</v>
      </c>
      <c r="CN20" s="56" t="n">
        <v>0</v>
      </c>
      <c r="CO20" s="56" t="n">
        <v>0</v>
      </c>
      <c r="CP20" s="56" t="n">
        <f aca="false">+CO20/12*2</f>
        <v>0</v>
      </c>
      <c r="CQ20" s="56" t="n">
        <v>0</v>
      </c>
      <c r="CR20" s="56" t="n">
        <v>0</v>
      </c>
      <c r="CS20" s="56" t="n">
        <f aca="false">+CR20/12*2</f>
        <v>0</v>
      </c>
      <c r="CT20" s="56" t="n">
        <v>0</v>
      </c>
      <c r="CU20" s="56" t="n">
        <v>0</v>
      </c>
      <c r="CV20" s="56" t="n">
        <f aca="false">R20+V20+Z20+AD20+AH20+AL20+AO20+AR20+AU20+AX20+BA20+BH20+BK20+BN20+BQ20+BT20+BW20+BZ20+CC20+CI20+CL20+CO20+CR20</f>
        <v>7450.2</v>
      </c>
      <c r="CW20" s="56" t="n">
        <f aca="false">S20+W20+AA20+AE20+AI20+AM20+AP20+AS20+AV20+AY20+BB20+BI20+BL20+BO20+BR20+BU20+BX20+CA20+CD20+CJ20+CM20+CP20+CS20</f>
        <v>1241.7</v>
      </c>
      <c r="CX20" s="56" t="n">
        <f aca="false">T20+X20+AB20+AF20+AJ20+AN20+AQ20+AT20+AW20+AZ20+BC20+BJ20+BM20+BP20+BS20+BV20+BY20+CB20+CE20+CK20+CN20+CQ20+CT20+CU20</f>
        <v>652.071</v>
      </c>
      <c r="CY20" s="56" t="n">
        <v>0</v>
      </c>
      <c r="CZ20" s="56" t="n">
        <f aca="false">+CY20/12*2</f>
        <v>0</v>
      </c>
      <c r="DA20" s="56" t="n">
        <v>0</v>
      </c>
      <c r="DB20" s="56" t="n">
        <v>0</v>
      </c>
      <c r="DC20" s="56" t="n">
        <f aca="false">+DB20/12*2</f>
        <v>0</v>
      </c>
      <c r="DD20" s="56" t="n">
        <v>0</v>
      </c>
      <c r="DE20" s="56" t="n">
        <v>0</v>
      </c>
      <c r="DF20" s="56" t="n">
        <f aca="false">+DE20/12*2</f>
        <v>0</v>
      </c>
      <c r="DG20" s="56" t="n">
        <v>0</v>
      </c>
      <c r="DH20" s="56" t="n">
        <v>0</v>
      </c>
      <c r="DI20" s="56" t="n">
        <f aca="false">+DH20/12*2</f>
        <v>0</v>
      </c>
      <c r="DJ20" s="56" t="n">
        <v>0</v>
      </c>
      <c r="DK20" s="56" t="n">
        <v>0</v>
      </c>
      <c r="DL20" s="56" t="n">
        <f aca="false">+DK20/12*2</f>
        <v>0</v>
      </c>
      <c r="DM20" s="56" t="n">
        <v>0</v>
      </c>
      <c r="DN20" s="56" t="n">
        <v>0</v>
      </c>
      <c r="DO20" s="56" t="n">
        <f aca="false">+DN20/12*2</f>
        <v>0</v>
      </c>
      <c r="DP20" s="56" t="n">
        <v>0</v>
      </c>
      <c r="DQ20" s="56" t="n">
        <v>0</v>
      </c>
      <c r="DR20" s="56" t="n">
        <f aca="false">CY20+DB20+DE20+DH20+DK20+DN20</f>
        <v>0</v>
      </c>
      <c r="DS20" s="56" t="n">
        <f aca="false">CZ20+DC20+DF20+DI20+DL20+DO20</f>
        <v>0</v>
      </c>
      <c r="DT20" s="56" t="n">
        <f aca="false">DA20+DD20+DG20+DJ20+DM20+DP20+DQ20</f>
        <v>0</v>
      </c>
    </row>
    <row r="21" customFormat="false" ht="17.25" hidden="false" customHeight="false" outlineLevel="0" collapsed="false">
      <c r="B21" s="54" t="n">
        <v>12</v>
      </c>
      <c r="C21" s="55" t="s">
        <v>70</v>
      </c>
      <c r="D21" s="56" t="n">
        <v>59.1109</v>
      </c>
      <c r="E21" s="56" t="n">
        <v>44414.2674</v>
      </c>
      <c r="F21" s="56" t="n">
        <f aca="false">CV21+DR21-DN21</f>
        <v>83867.1</v>
      </c>
      <c r="G21" s="56" t="n">
        <f aca="false">CW21+DS21-DO21</f>
        <v>13977.85</v>
      </c>
      <c r="H21" s="56" t="n">
        <f aca="false">CX21+DT21-DP21</f>
        <v>11085.0404</v>
      </c>
      <c r="I21" s="56" t="n">
        <f aca="false">+H21/G21*100</f>
        <v>79.3043307804848</v>
      </c>
      <c r="J21" s="56" t="n">
        <f aca="false">R21+V21+Z21+AD21+AH21+AL21+BA21+BH21+BK21+BN21+BQ21+BT21+BZ21+CC21+CI21+CL21+CR21</f>
        <v>32565.4</v>
      </c>
      <c r="K21" s="56" t="n">
        <f aca="false">S21+W21+AA21+AE21+AI21+AM21+BB21+BI21+BL21+BO21+BR21+BU21+CA21+CD21+CJ21+CM21+CS21</f>
        <v>5427.56666666667</v>
      </c>
      <c r="L21" s="56" t="n">
        <f aca="false">T21+X21+AB21+AF21+AJ21+AN21+BC21+BJ21+BM21+BP21+BS21+BV21+CB21+CE21+CK21+CN21+CT21</f>
        <v>2534.8404</v>
      </c>
      <c r="M21" s="56" t="n">
        <f aca="false">+L21/K21*100</f>
        <v>46.7030725862418</v>
      </c>
      <c r="N21" s="56" t="n">
        <f aca="false">R21+Z21</f>
        <v>9717.4</v>
      </c>
      <c r="O21" s="56" t="n">
        <f aca="false">S21+AA21</f>
        <v>1619.56666666667</v>
      </c>
      <c r="P21" s="56" t="n">
        <f aca="false">T21+AB21</f>
        <v>1210.7344</v>
      </c>
      <c r="Q21" s="56" t="n">
        <f aca="false">+P21/O21*100</f>
        <v>74.7566880029638</v>
      </c>
      <c r="R21" s="56" t="n">
        <v>116.6</v>
      </c>
      <c r="S21" s="56" t="n">
        <f aca="false">+R21/12*2</f>
        <v>19.4333333333333</v>
      </c>
      <c r="T21" s="56" t="n">
        <v>0.117</v>
      </c>
      <c r="U21" s="56" t="n">
        <f aca="false">+T21/S21*100</f>
        <v>0.602058319039451</v>
      </c>
      <c r="V21" s="56" t="n">
        <v>14874.7</v>
      </c>
      <c r="W21" s="56" t="n">
        <f aca="false">+V21/12*2</f>
        <v>2479.11666666667</v>
      </c>
      <c r="X21" s="56" t="n">
        <v>1209.658</v>
      </c>
      <c r="Y21" s="56" t="n">
        <f aca="false">+X21/W21*100</f>
        <v>48.7939118099861</v>
      </c>
      <c r="Z21" s="56" t="n">
        <v>9600.8</v>
      </c>
      <c r="AA21" s="56" t="n">
        <f aca="false">+Z21/12*2</f>
        <v>1600.13333333333</v>
      </c>
      <c r="AB21" s="56" t="n">
        <v>1210.6174</v>
      </c>
      <c r="AC21" s="56" t="n">
        <f aca="false">+AB21/AA21*100</f>
        <v>75.6572827264395</v>
      </c>
      <c r="AD21" s="56" t="n">
        <v>1186</v>
      </c>
      <c r="AE21" s="56" t="n">
        <f aca="false">+AD21/12*2</f>
        <v>197.666666666667</v>
      </c>
      <c r="AF21" s="56" t="n">
        <v>0</v>
      </c>
      <c r="AG21" s="56" t="n">
        <f aca="false">+AF21/AE21*100</f>
        <v>0</v>
      </c>
      <c r="AH21" s="56" t="n">
        <v>0</v>
      </c>
      <c r="AI21" s="56" t="n">
        <f aca="false">+AH21/12*2</f>
        <v>0</v>
      </c>
      <c r="AJ21" s="56" t="n">
        <v>0</v>
      </c>
      <c r="AK21" s="56" t="e">
        <f aca="false">+AJ21/AI21*100</f>
        <v>#DIV/0!</v>
      </c>
      <c r="AL21" s="56" t="n">
        <v>0</v>
      </c>
      <c r="AM21" s="56" t="n">
        <f aca="false">+AL21/12*2</f>
        <v>0</v>
      </c>
      <c r="AN21" s="56" t="n">
        <v>0</v>
      </c>
      <c r="AO21" s="56" t="n">
        <v>0</v>
      </c>
      <c r="AP21" s="56" t="n">
        <f aca="false">+AO21/12*2</f>
        <v>0</v>
      </c>
      <c r="AQ21" s="56" t="n">
        <v>0</v>
      </c>
      <c r="AR21" s="56" t="n">
        <v>51301.7</v>
      </c>
      <c r="AS21" s="56" t="n">
        <f aca="false">+AR21/12*2</f>
        <v>8550.28333333333</v>
      </c>
      <c r="AT21" s="56" t="n">
        <v>8550.2</v>
      </c>
      <c r="AU21" s="56" t="n">
        <v>0</v>
      </c>
      <c r="AV21" s="56" t="n">
        <f aca="false">+AU21/12*2</f>
        <v>0</v>
      </c>
      <c r="AW21" s="56" t="n">
        <v>0</v>
      </c>
      <c r="AX21" s="56" t="n">
        <v>0</v>
      </c>
      <c r="AY21" s="56" t="n">
        <f aca="false">+AX21/12*2</f>
        <v>0</v>
      </c>
      <c r="AZ21" s="56" t="n">
        <v>0</v>
      </c>
      <c r="BA21" s="56" t="n">
        <v>0</v>
      </c>
      <c r="BB21" s="56" t="n">
        <f aca="false">+BA21/12*2</f>
        <v>0</v>
      </c>
      <c r="BC21" s="56" t="n">
        <v>0</v>
      </c>
      <c r="BD21" s="56" t="n">
        <f aca="false">BH21+BK21+BN21+BQ21</f>
        <v>5148.1</v>
      </c>
      <c r="BE21" s="56" t="n">
        <f aca="false">BI21+BL21+BO21+BR21</f>
        <v>858.016666666667</v>
      </c>
      <c r="BF21" s="56" t="n">
        <f aca="false">BJ21+BM21+BP21+BS21</f>
        <v>105.3</v>
      </c>
      <c r="BG21" s="56" t="n">
        <f aca="false">+BF21/BE21*100</f>
        <v>12.2724888793924</v>
      </c>
      <c r="BH21" s="56" t="n">
        <v>3658.1</v>
      </c>
      <c r="BI21" s="56" t="n">
        <f aca="false">+BH21/12*2</f>
        <v>609.683333333333</v>
      </c>
      <c r="BJ21" s="56" t="n">
        <v>105.3</v>
      </c>
      <c r="BK21" s="56" t="n">
        <v>246.8</v>
      </c>
      <c r="BL21" s="56" t="n">
        <f aca="false">+BK21/12*2</f>
        <v>41.1333333333333</v>
      </c>
      <c r="BM21" s="56" t="n">
        <v>0</v>
      </c>
      <c r="BN21" s="56" t="n">
        <v>0</v>
      </c>
      <c r="BO21" s="56" t="n">
        <f aca="false">+BN21/12*2</f>
        <v>0</v>
      </c>
      <c r="BP21" s="56" t="n">
        <v>0</v>
      </c>
      <c r="BQ21" s="56" t="n">
        <v>1243.2</v>
      </c>
      <c r="BR21" s="56" t="n">
        <f aca="false">+BQ21/12*2</f>
        <v>207.2</v>
      </c>
      <c r="BS21" s="56" t="n">
        <v>0</v>
      </c>
      <c r="BT21" s="56" t="n">
        <v>0</v>
      </c>
      <c r="BU21" s="56" t="n">
        <f aca="false">+BT21/12*2</f>
        <v>0</v>
      </c>
      <c r="BV21" s="56" t="n">
        <v>0</v>
      </c>
      <c r="BW21" s="56" t="n">
        <v>0</v>
      </c>
      <c r="BX21" s="56" t="n">
        <f aca="false">+BW21/12*2</f>
        <v>0</v>
      </c>
      <c r="BY21" s="56" t="n">
        <v>0</v>
      </c>
      <c r="BZ21" s="56" t="n">
        <v>0</v>
      </c>
      <c r="CA21" s="56" t="n">
        <f aca="false">+BZ21/12*2</f>
        <v>0</v>
      </c>
      <c r="CB21" s="56" t="n">
        <v>0</v>
      </c>
      <c r="CC21" s="56" t="n">
        <v>1639.2</v>
      </c>
      <c r="CD21" s="56" t="n">
        <f aca="false">+CC21/12*2</f>
        <v>273.2</v>
      </c>
      <c r="CE21" s="56" t="n">
        <v>9.148</v>
      </c>
      <c r="CF21" s="56" t="n">
        <v>1639.2</v>
      </c>
      <c r="CG21" s="56" t="n">
        <f aca="false">+CF21/12*2</f>
        <v>273.2</v>
      </c>
      <c r="CH21" s="56" t="n">
        <v>9.148</v>
      </c>
      <c r="CI21" s="56" t="n">
        <v>0</v>
      </c>
      <c r="CJ21" s="56" t="n">
        <f aca="false">+CI21/12*2</f>
        <v>0</v>
      </c>
      <c r="CK21" s="56" t="n">
        <v>0</v>
      </c>
      <c r="CL21" s="56" t="n">
        <v>0</v>
      </c>
      <c r="CM21" s="56" t="n">
        <f aca="false">+CL21/12*2</f>
        <v>0</v>
      </c>
      <c r="CN21" s="56" t="n">
        <v>0</v>
      </c>
      <c r="CO21" s="56" t="n">
        <v>0</v>
      </c>
      <c r="CP21" s="56" t="n">
        <f aca="false">+CO21/12*2</f>
        <v>0</v>
      </c>
      <c r="CQ21" s="56" t="n">
        <v>0</v>
      </c>
      <c r="CR21" s="56" t="n">
        <v>0</v>
      </c>
      <c r="CS21" s="56" t="n">
        <f aca="false">+CR21/12*2</f>
        <v>0</v>
      </c>
      <c r="CT21" s="56" t="n">
        <v>0</v>
      </c>
      <c r="CU21" s="56" t="n">
        <v>0</v>
      </c>
      <c r="CV21" s="56" t="n">
        <f aca="false">R21+V21+Z21+AD21+AH21+AL21+AO21+AR21+AU21+AX21+BA21+BH21+BK21+BN21+BQ21+BT21+BW21+BZ21+CC21+CI21+CL21+CO21+CR21</f>
        <v>83867.1</v>
      </c>
      <c r="CW21" s="56" t="n">
        <f aca="false">S21+W21+AA21+AE21+AI21+AM21+AP21+AS21+AV21+AY21+BB21+BI21+BL21+BO21+BR21+BU21+BX21+CA21+CD21+CJ21+CM21+CP21+CS21</f>
        <v>13977.85</v>
      </c>
      <c r="CX21" s="56" t="n">
        <f aca="false">T21+X21+AB21+AF21+AJ21+AN21+AQ21+AT21+AW21+AZ21+BC21+BJ21+BM21+BP21+BS21+BV21+BY21+CB21+CE21+CK21+CN21+CQ21+CT21+CU21</f>
        <v>11085.0404</v>
      </c>
      <c r="CY21" s="56" t="n">
        <v>0</v>
      </c>
      <c r="CZ21" s="56" t="n">
        <f aca="false">+CY21/12*2</f>
        <v>0</v>
      </c>
      <c r="DA21" s="56" t="n">
        <v>0</v>
      </c>
      <c r="DB21" s="56" t="n">
        <v>0</v>
      </c>
      <c r="DC21" s="56" t="n">
        <f aca="false">+DB21/12*2</f>
        <v>0</v>
      </c>
      <c r="DD21" s="56" t="n">
        <v>0</v>
      </c>
      <c r="DE21" s="56" t="n">
        <v>0</v>
      </c>
      <c r="DF21" s="56" t="n">
        <f aca="false">+DE21/12*2</f>
        <v>0</v>
      </c>
      <c r="DG21" s="56" t="n">
        <v>0</v>
      </c>
      <c r="DH21" s="56" t="n">
        <v>0</v>
      </c>
      <c r="DI21" s="56" t="n">
        <f aca="false">+DH21/12*2</f>
        <v>0</v>
      </c>
      <c r="DJ21" s="56" t="n">
        <v>0</v>
      </c>
      <c r="DK21" s="56" t="n">
        <v>0</v>
      </c>
      <c r="DL21" s="56" t="n">
        <f aca="false">+DK21/12*2</f>
        <v>0</v>
      </c>
      <c r="DM21" s="56" t="n">
        <v>0</v>
      </c>
      <c r="DN21" s="56" t="n">
        <v>14500</v>
      </c>
      <c r="DO21" s="56" t="n">
        <f aca="false">+DN21/12*2</f>
        <v>2416.66666666667</v>
      </c>
      <c r="DP21" s="56" t="n">
        <v>0</v>
      </c>
      <c r="DQ21" s="56" t="n">
        <v>0</v>
      </c>
      <c r="DR21" s="56" t="n">
        <f aca="false">CY21+DB21+DE21+DH21+DK21+DN21</f>
        <v>14500</v>
      </c>
      <c r="DS21" s="56" t="n">
        <f aca="false">CZ21+DC21+DF21+DI21+DL21+DO21</f>
        <v>2416.66666666667</v>
      </c>
      <c r="DT21" s="56" t="n">
        <f aca="false">DA21+DD21+DG21+DJ21+DM21+DP21+DQ21</f>
        <v>0</v>
      </c>
    </row>
    <row r="22" customFormat="false" ht="17.25" hidden="false" customHeight="false" outlineLevel="0" collapsed="false">
      <c r="B22" s="54" t="n">
        <v>13</v>
      </c>
      <c r="C22" s="55" t="s">
        <v>71</v>
      </c>
      <c r="D22" s="56" t="n">
        <v>0.0001</v>
      </c>
      <c r="E22" s="56" t="n">
        <v>7295.8322</v>
      </c>
      <c r="F22" s="56" t="n">
        <f aca="false">CV22+DR22-DN22</f>
        <v>112256.9</v>
      </c>
      <c r="G22" s="56" t="n">
        <f aca="false">CW22+DS22-DO22</f>
        <v>18709.4833333333</v>
      </c>
      <c r="H22" s="56" t="n">
        <f aca="false">CX22+DT22-DP22</f>
        <v>18442.6049</v>
      </c>
      <c r="I22" s="56" t="n">
        <f aca="false">+H22/G22*100</f>
        <v>98.5735659901529</v>
      </c>
      <c r="J22" s="56" t="n">
        <f aca="false">R22+V22+Z22+AD22+AH22+AL22+BA22+BH22+BK22+BN22+BQ22+BT22+BZ22+CC22+CI22+CL22+CR22</f>
        <v>13475.3</v>
      </c>
      <c r="K22" s="56" t="n">
        <f aca="false">S22+W22+AA22+AE22+AI22+AM22+BB22+BI22+BL22+BO22+BR22+BU22+CA22+CD22+CJ22+CM22+CS22</f>
        <v>2245.88333333333</v>
      </c>
      <c r="L22" s="56" t="n">
        <f aca="false">T22+X22+AB22+AF22+AJ22+AN22+BC22+BJ22+BM22+BP22+BS22+BV22+CB22+CE22+CK22+CN22+CT22</f>
        <v>1978.8049</v>
      </c>
      <c r="M22" s="56" t="n">
        <f aca="false">+L22/K22*100</f>
        <v>88.1080896158156</v>
      </c>
      <c r="N22" s="56" t="n">
        <f aca="false">R22+Z22</f>
        <v>4314</v>
      </c>
      <c r="O22" s="56" t="n">
        <f aca="false">S22+AA22</f>
        <v>719</v>
      </c>
      <c r="P22" s="56" t="n">
        <f aca="false">T22+AB22</f>
        <v>1846.4399</v>
      </c>
      <c r="Q22" s="56" t="n">
        <f aca="false">+P22/O22*100</f>
        <v>256.806662030598</v>
      </c>
      <c r="R22" s="56" t="n">
        <v>30</v>
      </c>
      <c r="S22" s="56" t="n">
        <f aca="false">+R22/12*2</f>
        <v>5</v>
      </c>
      <c r="T22" s="56" t="n">
        <v>13.775</v>
      </c>
      <c r="U22" s="56" t="n">
        <f aca="false">+T22/S22*100</f>
        <v>275.5</v>
      </c>
      <c r="V22" s="56" t="n">
        <v>5600</v>
      </c>
      <c r="W22" s="56" t="n">
        <f aca="false">+V22/12*2</f>
        <v>933.333333333333</v>
      </c>
      <c r="X22" s="56" t="n">
        <v>126.665</v>
      </c>
      <c r="Y22" s="56" t="n">
        <f aca="false">+X22/W22*100</f>
        <v>13.57125</v>
      </c>
      <c r="Z22" s="56" t="n">
        <v>4284</v>
      </c>
      <c r="AA22" s="56" t="n">
        <f aca="false">+Z22/12*2</f>
        <v>714</v>
      </c>
      <c r="AB22" s="56" t="n">
        <v>1832.6649</v>
      </c>
      <c r="AC22" s="56" t="n">
        <f aca="false">+AB22/AA22*100</f>
        <v>256.675756302521</v>
      </c>
      <c r="AD22" s="56" t="n">
        <v>255</v>
      </c>
      <c r="AE22" s="56" t="n">
        <f aca="false">+AD22/12*2</f>
        <v>42.5</v>
      </c>
      <c r="AF22" s="56" t="n">
        <v>0</v>
      </c>
      <c r="AG22" s="56" t="n">
        <f aca="false">+AF22/AE22*100</f>
        <v>0</v>
      </c>
      <c r="AH22" s="56" t="n">
        <v>0</v>
      </c>
      <c r="AI22" s="56" t="n">
        <f aca="false">+AH22/12*2</f>
        <v>0</v>
      </c>
      <c r="AJ22" s="56" t="n">
        <v>0</v>
      </c>
      <c r="AK22" s="56" t="e">
        <f aca="false">+AJ22/AI22*100</f>
        <v>#DIV/0!</v>
      </c>
      <c r="AL22" s="56" t="n">
        <v>0</v>
      </c>
      <c r="AM22" s="56" t="n">
        <f aca="false">+AL22/12*2</f>
        <v>0</v>
      </c>
      <c r="AN22" s="56" t="n">
        <v>0</v>
      </c>
      <c r="AO22" s="56" t="n">
        <v>0</v>
      </c>
      <c r="AP22" s="56" t="n">
        <f aca="false">+AO22/12*2</f>
        <v>0</v>
      </c>
      <c r="AQ22" s="56" t="n">
        <v>0</v>
      </c>
      <c r="AR22" s="56" t="n">
        <v>98781.6</v>
      </c>
      <c r="AS22" s="56" t="n">
        <f aca="false">+AR22/12*2</f>
        <v>16463.6</v>
      </c>
      <c r="AT22" s="56" t="n">
        <v>16463.8</v>
      </c>
      <c r="AU22" s="56" t="n">
        <v>0</v>
      </c>
      <c r="AV22" s="56" t="n">
        <f aca="false">+AU22/12*2</f>
        <v>0</v>
      </c>
      <c r="AW22" s="56" t="n">
        <v>0</v>
      </c>
      <c r="AX22" s="56" t="n">
        <v>0</v>
      </c>
      <c r="AY22" s="56" t="n">
        <f aca="false">+AX22/12*2</f>
        <v>0</v>
      </c>
      <c r="AZ22" s="56" t="n">
        <v>0</v>
      </c>
      <c r="BA22" s="56" t="n">
        <v>0</v>
      </c>
      <c r="BB22" s="56" t="n">
        <f aca="false">+BA22/12*2</f>
        <v>0</v>
      </c>
      <c r="BC22" s="56" t="n">
        <v>0</v>
      </c>
      <c r="BD22" s="56" t="n">
        <f aca="false">BH22+BK22+BN22+BQ22</f>
        <v>2306.3</v>
      </c>
      <c r="BE22" s="56" t="n">
        <f aca="false">BI22+BL22+BO22+BR22</f>
        <v>384.383333333333</v>
      </c>
      <c r="BF22" s="56" t="n">
        <f aca="false">BJ22+BM22+BP22+BS22</f>
        <v>0</v>
      </c>
      <c r="BG22" s="56" t="n">
        <f aca="false">+BF22/BE22*100</f>
        <v>0</v>
      </c>
      <c r="BH22" s="56" t="n">
        <v>2306.3</v>
      </c>
      <c r="BI22" s="56" t="n">
        <f aca="false">+BH22/12*2</f>
        <v>384.383333333333</v>
      </c>
      <c r="BJ22" s="56" t="n">
        <v>0</v>
      </c>
      <c r="BK22" s="56" t="n">
        <v>0</v>
      </c>
      <c r="BL22" s="56" t="n">
        <f aca="false">+BK22/12*2</f>
        <v>0</v>
      </c>
      <c r="BM22" s="56" t="n">
        <v>0</v>
      </c>
      <c r="BN22" s="56" t="n">
        <v>0</v>
      </c>
      <c r="BO22" s="56" t="n">
        <f aca="false">+BN22/12*2</f>
        <v>0</v>
      </c>
      <c r="BP22" s="56" t="n">
        <v>0</v>
      </c>
      <c r="BQ22" s="56" t="n">
        <v>0</v>
      </c>
      <c r="BR22" s="56" t="n">
        <f aca="false">+BQ22/12*2</f>
        <v>0</v>
      </c>
      <c r="BS22" s="56" t="n">
        <v>0</v>
      </c>
      <c r="BT22" s="56" t="n">
        <v>0</v>
      </c>
      <c r="BU22" s="56" t="n">
        <f aca="false">+BT22/12*2</f>
        <v>0</v>
      </c>
      <c r="BV22" s="56" t="n">
        <v>0</v>
      </c>
      <c r="BW22" s="56" t="n">
        <v>0</v>
      </c>
      <c r="BX22" s="56" t="n">
        <f aca="false">+BW22/12*2</f>
        <v>0</v>
      </c>
      <c r="BY22" s="56" t="n">
        <v>0</v>
      </c>
      <c r="BZ22" s="56" t="n">
        <v>0</v>
      </c>
      <c r="CA22" s="56" t="n">
        <f aca="false">+BZ22/12*2</f>
        <v>0</v>
      </c>
      <c r="CB22" s="56" t="n">
        <v>0</v>
      </c>
      <c r="CC22" s="56" t="n">
        <v>0</v>
      </c>
      <c r="CD22" s="56" t="n">
        <f aca="false">+CC22/12*2</f>
        <v>0</v>
      </c>
      <c r="CE22" s="56" t="n">
        <v>0</v>
      </c>
      <c r="CF22" s="56" t="n">
        <v>0</v>
      </c>
      <c r="CG22" s="56" t="n">
        <f aca="false">+CF22/12*2</f>
        <v>0</v>
      </c>
      <c r="CH22" s="56" t="n">
        <v>0</v>
      </c>
      <c r="CI22" s="56" t="n">
        <v>0</v>
      </c>
      <c r="CJ22" s="56" t="n">
        <f aca="false">+CI22/12*2</f>
        <v>0</v>
      </c>
      <c r="CK22" s="56" t="n">
        <v>0</v>
      </c>
      <c r="CL22" s="56" t="n">
        <v>0</v>
      </c>
      <c r="CM22" s="56" t="n">
        <f aca="false">+CL22/12*2</f>
        <v>0</v>
      </c>
      <c r="CN22" s="56" t="n">
        <v>0</v>
      </c>
      <c r="CO22" s="56" t="n">
        <v>0</v>
      </c>
      <c r="CP22" s="56" t="n">
        <f aca="false">+CO22/12*2</f>
        <v>0</v>
      </c>
      <c r="CQ22" s="56" t="n">
        <v>0</v>
      </c>
      <c r="CR22" s="56" t="n">
        <v>1000</v>
      </c>
      <c r="CS22" s="56" t="n">
        <f aca="false">+CR22/12*2</f>
        <v>166.666666666667</v>
      </c>
      <c r="CT22" s="56" t="n">
        <v>5.7</v>
      </c>
      <c r="CU22" s="56" t="n">
        <v>0</v>
      </c>
      <c r="CV22" s="56" t="n">
        <f aca="false">R22+V22+Z22+AD22+AH22+AL22+AO22+AR22+AU22+AX22+BA22+BH22+BK22+BN22+BQ22+BT22+BW22+BZ22+CC22+CI22+CL22+CO22+CR22</f>
        <v>112256.9</v>
      </c>
      <c r="CW22" s="56" t="n">
        <f aca="false">S22+W22+AA22+AE22+AI22+AM22+AP22+AS22+AV22+AY22+BB22+BI22+BL22+BO22+BR22+BU22+BX22+CA22+CD22+CJ22+CM22+CP22+CS22</f>
        <v>18709.4833333333</v>
      </c>
      <c r="CX22" s="56" t="n">
        <f aca="false">T22+X22+AB22+AF22+AJ22+AN22+AQ22+AT22+AW22+AZ22+BC22+BJ22+BM22+BP22+BS22+BV22+BY22+CB22+CE22+CK22+CN22+CQ22+CT22+CU22</f>
        <v>18442.6049</v>
      </c>
      <c r="CY22" s="56" t="n">
        <v>0</v>
      </c>
      <c r="CZ22" s="56" t="n">
        <f aca="false">+CY22/12*2</f>
        <v>0</v>
      </c>
      <c r="DA22" s="56" t="n">
        <v>0</v>
      </c>
      <c r="DB22" s="56" t="n">
        <v>0</v>
      </c>
      <c r="DC22" s="56" t="n">
        <f aca="false">+DB22/12*2</f>
        <v>0</v>
      </c>
      <c r="DD22" s="56" t="n">
        <v>0</v>
      </c>
      <c r="DE22" s="56" t="n">
        <v>0</v>
      </c>
      <c r="DF22" s="56" t="n">
        <f aca="false">+DE22/12*2</f>
        <v>0</v>
      </c>
      <c r="DG22" s="56" t="n">
        <v>0</v>
      </c>
      <c r="DH22" s="56" t="n">
        <v>0</v>
      </c>
      <c r="DI22" s="56" t="n">
        <f aca="false">+DH22/12*2</f>
        <v>0</v>
      </c>
      <c r="DJ22" s="56" t="n">
        <v>0</v>
      </c>
      <c r="DK22" s="56" t="n">
        <v>0</v>
      </c>
      <c r="DL22" s="56" t="n">
        <f aca="false">+DK22/12*2</f>
        <v>0</v>
      </c>
      <c r="DM22" s="56" t="n">
        <v>0</v>
      </c>
      <c r="DN22" s="56" t="n">
        <v>4000</v>
      </c>
      <c r="DO22" s="56" t="n">
        <f aca="false">+DN22/12*2</f>
        <v>666.666666666667</v>
      </c>
      <c r="DP22" s="56" t="n">
        <v>0</v>
      </c>
      <c r="DQ22" s="56" t="n">
        <v>0</v>
      </c>
      <c r="DR22" s="56" t="n">
        <f aca="false">CY22+DB22+DE22+DH22+DK22+DN22</f>
        <v>4000</v>
      </c>
      <c r="DS22" s="56" t="n">
        <f aca="false">CZ22+DC22+DF22+DI22+DL22+DO22</f>
        <v>666.666666666667</v>
      </c>
      <c r="DT22" s="56" t="n">
        <f aca="false">DA22+DD22+DG22+DJ22+DM22+DP22+DQ22</f>
        <v>0</v>
      </c>
    </row>
    <row r="23" customFormat="false" ht="17.25" hidden="false" customHeight="false" outlineLevel="0" collapsed="false">
      <c r="B23" s="54" t="n">
        <v>14</v>
      </c>
      <c r="C23" s="55" t="s">
        <v>72</v>
      </c>
      <c r="D23" s="56" t="n">
        <v>0.6061</v>
      </c>
      <c r="E23" s="56" t="n">
        <v>900.456</v>
      </c>
      <c r="F23" s="56" t="n">
        <f aca="false">CV23+DR23-DN23</f>
        <v>13719.5</v>
      </c>
      <c r="G23" s="56" t="n">
        <f aca="false">CW23+DS23-DO23</f>
        <v>2286.58333333333</v>
      </c>
      <c r="H23" s="56" t="n">
        <f aca="false">CX23+DT23-DP23</f>
        <v>2136.498</v>
      </c>
      <c r="I23" s="56" t="n">
        <f aca="false">+H23/G23*100</f>
        <v>93.4362622544553</v>
      </c>
      <c r="J23" s="56" t="n">
        <f aca="false">R23+V23+Z23+AD23+AH23+AL23+BA23+BH23+BK23+BN23+BQ23+BT23+BZ23+CC23+CI23+CL23+CR23</f>
        <v>3096</v>
      </c>
      <c r="K23" s="56" t="n">
        <f aca="false">S23+W23+AA23+AE23+AI23+AM23+BB23+BI23+BL23+BO23+BR23+BU23+CA23+CD23+CJ23+CM23+CS23</f>
        <v>516</v>
      </c>
      <c r="L23" s="56" t="n">
        <f aca="false">T23+X23+AB23+AF23+AJ23+AN23+BC23+BJ23+BM23+BP23+BS23+BV23+CB23+CE23+CK23+CN23+CT23</f>
        <v>365.898</v>
      </c>
      <c r="M23" s="56" t="n">
        <f aca="false">+L23/K23*100</f>
        <v>70.9104651162791</v>
      </c>
      <c r="N23" s="56" t="n">
        <f aca="false">R23+Z23</f>
        <v>960</v>
      </c>
      <c r="O23" s="56" t="n">
        <f aca="false">S23+AA23</f>
        <v>160</v>
      </c>
      <c r="P23" s="56" t="n">
        <f aca="false">T23+AB23</f>
        <v>193.498</v>
      </c>
      <c r="Q23" s="56" t="n">
        <f aca="false">+P23/O23*100</f>
        <v>120.93625</v>
      </c>
      <c r="R23" s="56" t="n">
        <v>0</v>
      </c>
      <c r="S23" s="56" t="n">
        <f aca="false">+R23/12*2</f>
        <v>0</v>
      </c>
      <c r="T23" s="56" t="n">
        <v>0.032</v>
      </c>
      <c r="U23" s="56" t="e">
        <f aca="false">+T23/S23*100</f>
        <v>#DIV/0!</v>
      </c>
      <c r="V23" s="56" t="n">
        <v>706</v>
      </c>
      <c r="W23" s="56" t="n">
        <f aca="false">+V23/12*2</f>
        <v>117.666666666667</v>
      </c>
      <c r="X23" s="56" t="n">
        <v>50</v>
      </c>
      <c r="Y23" s="56" t="n">
        <f aca="false">+X23/W23*100</f>
        <v>42.4929178470255</v>
      </c>
      <c r="Z23" s="56" t="n">
        <v>960</v>
      </c>
      <c r="AA23" s="56" t="n">
        <f aca="false">+Z23/12*2</f>
        <v>160</v>
      </c>
      <c r="AB23" s="56" t="n">
        <v>193.466</v>
      </c>
      <c r="AC23" s="56" t="n">
        <f aca="false">+AB23/AA23*100</f>
        <v>120.91625</v>
      </c>
      <c r="AD23" s="56" t="n">
        <v>0</v>
      </c>
      <c r="AE23" s="56" t="n">
        <f aca="false">+AD23/12*2</f>
        <v>0</v>
      </c>
      <c r="AF23" s="56" t="n">
        <v>0</v>
      </c>
      <c r="AG23" s="56" t="e">
        <f aca="false">+AF23/AE23*100</f>
        <v>#DIV/0!</v>
      </c>
      <c r="AH23" s="56" t="n">
        <v>0</v>
      </c>
      <c r="AI23" s="56" t="n">
        <f aca="false">+AH23/12*2</f>
        <v>0</v>
      </c>
      <c r="AJ23" s="56" t="n">
        <v>0</v>
      </c>
      <c r="AK23" s="56" t="e">
        <f aca="false">+AJ23/AI23*100</f>
        <v>#DIV/0!</v>
      </c>
      <c r="AL23" s="56" t="n">
        <v>0</v>
      </c>
      <c r="AM23" s="56" t="n">
        <f aca="false">+AL23/12*2</f>
        <v>0</v>
      </c>
      <c r="AN23" s="56" t="n">
        <v>0</v>
      </c>
      <c r="AO23" s="56" t="n">
        <v>0</v>
      </c>
      <c r="AP23" s="56" t="n">
        <f aca="false">+AO23/12*2</f>
        <v>0</v>
      </c>
      <c r="AQ23" s="56" t="n">
        <v>0</v>
      </c>
      <c r="AR23" s="56" t="n">
        <v>10623.5</v>
      </c>
      <c r="AS23" s="56" t="n">
        <f aca="false">+AR23/12*2</f>
        <v>1770.58333333333</v>
      </c>
      <c r="AT23" s="56" t="n">
        <v>1770.6</v>
      </c>
      <c r="AU23" s="56" t="n">
        <v>0</v>
      </c>
      <c r="AV23" s="56" t="n">
        <f aca="false">+AU23/12*2</f>
        <v>0</v>
      </c>
      <c r="AW23" s="56" t="n">
        <v>0</v>
      </c>
      <c r="AX23" s="56" t="n">
        <v>0</v>
      </c>
      <c r="AY23" s="56" t="n">
        <f aca="false">+AX23/12*2</f>
        <v>0</v>
      </c>
      <c r="AZ23" s="56" t="n">
        <v>0</v>
      </c>
      <c r="BA23" s="56" t="n">
        <v>0</v>
      </c>
      <c r="BB23" s="56" t="n">
        <f aca="false">+BA23/12*2</f>
        <v>0</v>
      </c>
      <c r="BC23" s="56" t="n">
        <v>0</v>
      </c>
      <c r="BD23" s="56" t="n">
        <f aca="false">BH23+BK23+BN23+BQ23</f>
        <v>1200</v>
      </c>
      <c r="BE23" s="56" t="n">
        <f aca="false">BI23+BL23+BO23+BR23</f>
        <v>200</v>
      </c>
      <c r="BF23" s="56" t="n">
        <f aca="false">BJ23+BM23+BP23+BS23</f>
        <v>122.4</v>
      </c>
      <c r="BG23" s="56" t="n">
        <f aca="false">+BF23/BE23*100</f>
        <v>61.2</v>
      </c>
      <c r="BH23" s="56" t="n">
        <v>432</v>
      </c>
      <c r="BI23" s="56" t="n">
        <f aca="false">+BH23/12*2</f>
        <v>72</v>
      </c>
      <c r="BJ23" s="56" t="n">
        <v>71.4</v>
      </c>
      <c r="BK23" s="56" t="n">
        <v>768</v>
      </c>
      <c r="BL23" s="56" t="n">
        <f aca="false">+BK23/12*2</f>
        <v>128</v>
      </c>
      <c r="BM23" s="56" t="n">
        <v>51</v>
      </c>
      <c r="BN23" s="56" t="n">
        <v>0</v>
      </c>
      <c r="BO23" s="56" t="n">
        <f aca="false">+BN23/12*2</f>
        <v>0</v>
      </c>
      <c r="BP23" s="56" t="n">
        <v>0</v>
      </c>
      <c r="BQ23" s="56" t="n">
        <v>0</v>
      </c>
      <c r="BR23" s="56" t="n">
        <f aca="false">+BQ23/12*2</f>
        <v>0</v>
      </c>
      <c r="BS23" s="56" t="n">
        <v>0</v>
      </c>
      <c r="BT23" s="56" t="n">
        <v>0</v>
      </c>
      <c r="BU23" s="56" t="n">
        <f aca="false">+BT23/12*2</f>
        <v>0</v>
      </c>
      <c r="BV23" s="56" t="n">
        <v>0</v>
      </c>
      <c r="BW23" s="56" t="n">
        <v>0</v>
      </c>
      <c r="BX23" s="56" t="n">
        <f aca="false">+BW23/12*2</f>
        <v>0</v>
      </c>
      <c r="BY23" s="56" t="n">
        <v>0</v>
      </c>
      <c r="BZ23" s="56" t="n">
        <v>0</v>
      </c>
      <c r="CA23" s="56" t="n">
        <f aca="false">+BZ23/12*2</f>
        <v>0</v>
      </c>
      <c r="CB23" s="56" t="n">
        <v>0</v>
      </c>
      <c r="CC23" s="56" t="n">
        <v>230</v>
      </c>
      <c r="CD23" s="56" t="n">
        <f aca="false">+CC23/12*2</f>
        <v>38.3333333333333</v>
      </c>
      <c r="CE23" s="56" t="n">
        <v>0</v>
      </c>
      <c r="CF23" s="56" t="n">
        <v>230</v>
      </c>
      <c r="CG23" s="56" t="n">
        <f aca="false">+CF23/12*2</f>
        <v>38.3333333333333</v>
      </c>
      <c r="CH23" s="56" t="n">
        <v>0</v>
      </c>
      <c r="CI23" s="56" t="n">
        <v>0</v>
      </c>
      <c r="CJ23" s="56" t="n">
        <f aca="false">+CI23/12*2</f>
        <v>0</v>
      </c>
      <c r="CK23" s="56" t="n">
        <v>0</v>
      </c>
      <c r="CL23" s="56" t="n">
        <v>0</v>
      </c>
      <c r="CM23" s="56" t="n">
        <f aca="false">+CL23/12*2</f>
        <v>0</v>
      </c>
      <c r="CN23" s="56" t="n">
        <v>0</v>
      </c>
      <c r="CO23" s="56" t="n">
        <v>0</v>
      </c>
      <c r="CP23" s="56" t="n">
        <f aca="false">+CO23/12*2</f>
        <v>0</v>
      </c>
      <c r="CQ23" s="56" t="n">
        <v>0</v>
      </c>
      <c r="CR23" s="56" t="n">
        <v>0</v>
      </c>
      <c r="CS23" s="56" t="n">
        <f aca="false">+CR23/12*2</f>
        <v>0</v>
      </c>
      <c r="CT23" s="56" t="n">
        <v>0</v>
      </c>
      <c r="CU23" s="56" t="n">
        <v>0</v>
      </c>
      <c r="CV23" s="56" t="n">
        <f aca="false">R23+V23+Z23+AD23+AH23+AL23+AO23+AR23+AU23+AX23+BA23+BH23+BK23+BN23+BQ23+BT23+BW23+BZ23+CC23+CI23+CL23+CO23+CR23</f>
        <v>13719.5</v>
      </c>
      <c r="CW23" s="56" t="n">
        <f aca="false">S23+W23+AA23+AE23+AI23+AM23+AP23+AS23+AV23+AY23+BB23+BI23+BL23+BO23+BR23+BU23+BX23+CA23+CD23+CJ23+CM23+CP23+CS23</f>
        <v>2286.58333333333</v>
      </c>
      <c r="CX23" s="56" t="n">
        <f aca="false">T23+X23+AB23+AF23+AJ23+AN23+AQ23+AT23+AW23+AZ23+BC23+BJ23+BM23+BP23+BS23+BV23+BY23+CB23+CE23+CK23+CN23+CQ23+CT23+CU23</f>
        <v>2136.498</v>
      </c>
      <c r="CY23" s="56" t="n">
        <v>0</v>
      </c>
      <c r="CZ23" s="56" t="n">
        <f aca="false">+CY23/12*2</f>
        <v>0</v>
      </c>
      <c r="DA23" s="56" t="n">
        <v>0</v>
      </c>
      <c r="DB23" s="56" t="n">
        <v>0</v>
      </c>
      <c r="DC23" s="56" t="n">
        <f aca="false">+DB23/12*2</f>
        <v>0</v>
      </c>
      <c r="DD23" s="56" t="n">
        <v>0</v>
      </c>
      <c r="DE23" s="56" t="n">
        <v>0</v>
      </c>
      <c r="DF23" s="56" t="n">
        <f aca="false">+DE23/12*2</f>
        <v>0</v>
      </c>
      <c r="DG23" s="56" t="n">
        <v>0</v>
      </c>
      <c r="DH23" s="56" t="n">
        <v>0</v>
      </c>
      <c r="DI23" s="56" t="n">
        <f aca="false">+DH23/12*2</f>
        <v>0</v>
      </c>
      <c r="DJ23" s="56" t="n">
        <v>0</v>
      </c>
      <c r="DK23" s="56" t="n">
        <v>0</v>
      </c>
      <c r="DL23" s="56" t="n">
        <f aca="false">+DK23/12*2</f>
        <v>0</v>
      </c>
      <c r="DM23" s="56" t="n">
        <v>0</v>
      </c>
      <c r="DN23" s="56" t="n">
        <v>0</v>
      </c>
      <c r="DO23" s="56" t="n">
        <f aca="false">+DN23/12*2</f>
        <v>0</v>
      </c>
      <c r="DP23" s="56" t="n">
        <v>0</v>
      </c>
      <c r="DQ23" s="56" t="n">
        <v>0</v>
      </c>
      <c r="DR23" s="56" t="n">
        <f aca="false">CY23+DB23+DE23+DH23+DK23+DN23</f>
        <v>0</v>
      </c>
      <c r="DS23" s="56" t="n">
        <f aca="false">CZ23+DC23+DF23+DI23+DL23+DO23</f>
        <v>0</v>
      </c>
      <c r="DT23" s="56" t="n">
        <f aca="false">DA23+DD23+DG23+DJ23+DM23+DP23+DQ23</f>
        <v>0</v>
      </c>
    </row>
    <row r="24" customFormat="false" ht="17.25" hidden="false" customHeight="false" outlineLevel="0" collapsed="false">
      <c r="B24" s="54" t="n">
        <v>15</v>
      </c>
      <c r="C24" s="55" t="s">
        <v>73</v>
      </c>
      <c r="D24" s="56" t="n">
        <v>9.2517</v>
      </c>
      <c r="E24" s="56" t="n">
        <v>10295.063</v>
      </c>
      <c r="F24" s="56" t="n">
        <f aca="false">CV24+DR24-DN24</f>
        <v>71809.2</v>
      </c>
      <c r="G24" s="56" t="n">
        <f aca="false">CW24+DS24-DO24</f>
        <v>11968.2</v>
      </c>
      <c r="H24" s="56" t="n">
        <f aca="false">CX24+DT24-DP24</f>
        <v>12152.034</v>
      </c>
      <c r="I24" s="56" t="n">
        <f aca="false">+H24/G24*100</f>
        <v>101.536020454204</v>
      </c>
      <c r="J24" s="56" t="n">
        <f aca="false">R24+V24+Z24+AD24+AH24+AL24+BA24+BH24+BK24+BN24+BQ24+BT24+BZ24+CC24+CI24+CL24+CR24</f>
        <v>10169.1</v>
      </c>
      <c r="K24" s="56" t="n">
        <f aca="false">S24+W24+AA24+AE24+AI24+AM24+BB24+BI24+BL24+BO24+BR24+BU24+CA24+CD24+CJ24+CM24+CS24</f>
        <v>1694.85</v>
      </c>
      <c r="L24" s="56" t="n">
        <f aca="false">T24+X24+AB24+AF24+AJ24+AN24+BC24+BJ24+BM24+BP24+BS24+BV24+CB24+CE24+CK24+CN24+CT24</f>
        <v>1878.634</v>
      </c>
      <c r="M24" s="56" t="n">
        <f aca="false">+L24/K24*100</f>
        <v>110.843673481429</v>
      </c>
      <c r="N24" s="56" t="n">
        <f aca="false">R24+Z24</f>
        <v>4000</v>
      </c>
      <c r="O24" s="56" t="n">
        <f aca="false">S24+AA24</f>
        <v>666.666666666667</v>
      </c>
      <c r="P24" s="56" t="n">
        <f aca="false">T24+AB24</f>
        <v>1490.216</v>
      </c>
      <c r="Q24" s="56" t="n">
        <f aca="false">+P24/O24*100</f>
        <v>223.5324</v>
      </c>
      <c r="R24" s="56" t="n">
        <v>52.6</v>
      </c>
      <c r="S24" s="56" t="n">
        <f aca="false">+R24/12*2</f>
        <v>8.76666666666667</v>
      </c>
      <c r="T24" s="56" t="n">
        <v>0.167</v>
      </c>
      <c r="U24" s="56" t="n">
        <f aca="false">+T24/S24*100</f>
        <v>1.90494296577947</v>
      </c>
      <c r="V24" s="56" t="n">
        <v>2529.3</v>
      </c>
      <c r="W24" s="56" t="n">
        <f aca="false">+V24/12*2</f>
        <v>421.55</v>
      </c>
      <c r="X24" s="56" t="n">
        <v>228.518</v>
      </c>
      <c r="Y24" s="56" t="n">
        <f aca="false">+X24/W24*100</f>
        <v>54.2089906298185</v>
      </c>
      <c r="Z24" s="56" t="n">
        <v>3947.4</v>
      </c>
      <c r="AA24" s="56" t="n">
        <f aca="false">+Z24/12*2</f>
        <v>657.9</v>
      </c>
      <c r="AB24" s="56" t="n">
        <v>1490.049</v>
      </c>
      <c r="AC24" s="56" t="n">
        <f aca="false">+AB24/AA24*100</f>
        <v>226.485636114911</v>
      </c>
      <c r="AD24" s="56" t="n">
        <v>1112</v>
      </c>
      <c r="AE24" s="56" t="n">
        <f aca="false">+AD24/12*2</f>
        <v>185.333333333333</v>
      </c>
      <c r="AF24" s="56" t="n">
        <v>151</v>
      </c>
      <c r="AG24" s="56" t="n">
        <f aca="false">+AF24/AE24*100</f>
        <v>81.4748201438849</v>
      </c>
      <c r="AH24" s="56" t="n">
        <v>0</v>
      </c>
      <c r="AI24" s="56" t="n">
        <f aca="false">+AH24/12*2</f>
        <v>0</v>
      </c>
      <c r="AJ24" s="56" t="n">
        <v>0</v>
      </c>
      <c r="AK24" s="56" t="e">
        <f aca="false">+AJ24/AI24*100</f>
        <v>#DIV/0!</v>
      </c>
      <c r="AL24" s="56" t="n">
        <v>0</v>
      </c>
      <c r="AM24" s="56" t="n">
        <f aca="false">+AL24/12*2</f>
        <v>0</v>
      </c>
      <c r="AN24" s="56" t="n">
        <v>0</v>
      </c>
      <c r="AO24" s="56" t="n">
        <v>0</v>
      </c>
      <c r="AP24" s="56" t="n">
        <f aca="false">+AO24/12*2</f>
        <v>0</v>
      </c>
      <c r="AQ24" s="56" t="n">
        <v>0</v>
      </c>
      <c r="AR24" s="56" t="n">
        <v>61640.1</v>
      </c>
      <c r="AS24" s="56" t="n">
        <f aca="false">+AR24/12*2</f>
        <v>10273.35</v>
      </c>
      <c r="AT24" s="56" t="n">
        <v>10273.4</v>
      </c>
      <c r="AU24" s="56" t="n">
        <v>0</v>
      </c>
      <c r="AV24" s="56" t="n">
        <f aca="false">+AU24/12*2</f>
        <v>0</v>
      </c>
      <c r="AW24" s="56" t="n">
        <v>0</v>
      </c>
      <c r="AX24" s="56" t="n">
        <v>0</v>
      </c>
      <c r="AY24" s="56" t="n">
        <f aca="false">+AX24/12*2</f>
        <v>0</v>
      </c>
      <c r="AZ24" s="56" t="n">
        <v>0</v>
      </c>
      <c r="BA24" s="56" t="n">
        <v>0</v>
      </c>
      <c r="BB24" s="56" t="n">
        <f aca="false">+BA24/12*2</f>
        <v>0</v>
      </c>
      <c r="BC24" s="56" t="n">
        <v>0</v>
      </c>
      <c r="BD24" s="56" t="n">
        <f aca="false">BH24+BK24+BN24+BQ24</f>
        <v>1577.8</v>
      </c>
      <c r="BE24" s="56" t="n">
        <f aca="false">BI24+BL24+BO24+BR24</f>
        <v>262.966666666667</v>
      </c>
      <c r="BF24" s="56" t="n">
        <f aca="false">BJ24+BM24+BP24+BS24</f>
        <v>5</v>
      </c>
      <c r="BG24" s="56" t="n">
        <f aca="false">+BF24/BE24*100</f>
        <v>1.9013816706807</v>
      </c>
      <c r="BH24" s="56" t="n">
        <v>1577.8</v>
      </c>
      <c r="BI24" s="56" t="n">
        <f aca="false">+BH24/12*2</f>
        <v>262.966666666667</v>
      </c>
      <c r="BJ24" s="56" t="n">
        <v>5</v>
      </c>
      <c r="BK24" s="56" t="n">
        <v>0</v>
      </c>
      <c r="BL24" s="56" t="n">
        <f aca="false">+BK24/12*2</f>
        <v>0</v>
      </c>
      <c r="BM24" s="56" t="n">
        <v>0</v>
      </c>
      <c r="BN24" s="56" t="n">
        <v>0</v>
      </c>
      <c r="BO24" s="56" t="n">
        <f aca="false">+BN24/12*2</f>
        <v>0</v>
      </c>
      <c r="BP24" s="56" t="n">
        <v>0</v>
      </c>
      <c r="BQ24" s="56" t="n">
        <v>0</v>
      </c>
      <c r="BR24" s="56" t="n">
        <f aca="false">+BQ24/12*2</f>
        <v>0</v>
      </c>
      <c r="BS24" s="56" t="n">
        <v>0</v>
      </c>
      <c r="BT24" s="56" t="n">
        <v>0</v>
      </c>
      <c r="BU24" s="56" t="n">
        <f aca="false">+BT24/12*2</f>
        <v>0</v>
      </c>
      <c r="BV24" s="56" t="n">
        <v>0</v>
      </c>
      <c r="BW24" s="56" t="n">
        <v>0</v>
      </c>
      <c r="BX24" s="56" t="n">
        <f aca="false">+BW24/12*2</f>
        <v>0</v>
      </c>
      <c r="BY24" s="56" t="n">
        <v>0</v>
      </c>
      <c r="BZ24" s="56" t="n">
        <v>0</v>
      </c>
      <c r="CA24" s="56" t="n">
        <f aca="false">+BZ24/12*2</f>
        <v>0</v>
      </c>
      <c r="CB24" s="56" t="n">
        <v>0</v>
      </c>
      <c r="CC24" s="56" t="n">
        <v>950</v>
      </c>
      <c r="CD24" s="56" t="n">
        <f aca="false">+CC24/12*2</f>
        <v>158.333333333333</v>
      </c>
      <c r="CE24" s="56" t="n">
        <v>3.9</v>
      </c>
      <c r="CF24" s="56" t="n">
        <v>330</v>
      </c>
      <c r="CG24" s="56" t="n">
        <f aca="false">+CF24/12*2</f>
        <v>55</v>
      </c>
      <c r="CH24" s="56" t="n">
        <v>3.9</v>
      </c>
      <c r="CI24" s="56" t="n">
        <v>0</v>
      </c>
      <c r="CJ24" s="56" t="n">
        <f aca="false">+CI24/12*2</f>
        <v>0</v>
      </c>
      <c r="CK24" s="56" t="n">
        <v>0</v>
      </c>
      <c r="CL24" s="56" t="n">
        <v>0</v>
      </c>
      <c r="CM24" s="56" t="n">
        <f aca="false">+CL24/12*2</f>
        <v>0</v>
      </c>
      <c r="CN24" s="56" t="n">
        <v>0</v>
      </c>
      <c r="CO24" s="56" t="n">
        <v>0</v>
      </c>
      <c r="CP24" s="56" t="n">
        <f aca="false">+CO24/12*2</f>
        <v>0</v>
      </c>
      <c r="CQ24" s="56" t="n">
        <v>0</v>
      </c>
      <c r="CR24" s="56" t="n">
        <v>0</v>
      </c>
      <c r="CS24" s="56" t="n">
        <f aca="false">+CR24/12*2</f>
        <v>0</v>
      </c>
      <c r="CT24" s="56" t="n">
        <v>0</v>
      </c>
      <c r="CU24" s="56" t="n">
        <v>0</v>
      </c>
      <c r="CV24" s="56" t="n">
        <f aca="false">R24+V24+Z24+AD24+AH24+AL24+AO24+AR24+AU24+AX24+BA24+BH24+BK24+BN24+BQ24+BT24+BW24+BZ24+CC24+CI24+CL24+CO24+CR24</f>
        <v>71809.2</v>
      </c>
      <c r="CW24" s="56" t="n">
        <f aca="false">S24+W24+AA24+AE24+AI24+AM24+AP24+AS24+AV24+AY24+BB24+BI24+BL24+BO24+BR24+BU24+BX24+CA24+CD24+CJ24+CM24+CP24+CS24</f>
        <v>11968.2</v>
      </c>
      <c r="CX24" s="56" t="n">
        <f aca="false">T24+X24+AB24+AF24+AJ24+AN24+AQ24+AT24+AW24+AZ24+BC24+BJ24+BM24+BP24+BS24+BV24+BY24+CB24+CE24+CK24+CN24+CQ24+CT24+CU24</f>
        <v>12152.034</v>
      </c>
      <c r="CY24" s="56" t="n">
        <v>0</v>
      </c>
      <c r="CZ24" s="56" t="n">
        <f aca="false">+CY24/12*2</f>
        <v>0</v>
      </c>
      <c r="DA24" s="56" t="n">
        <v>0</v>
      </c>
      <c r="DB24" s="56" t="n">
        <v>0</v>
      </c>
      <c r="DC24" s="56" t="n">
        <f aca="false">+DB24/12*2</f>
        <v>0</v>
      </c>
      <c r="DD24" s="56" t="n">
        <v>0</v>
      </c>
      <c r="DE24" s="56" t="n">
        <v>0</v>
      </c>
      <c r="DF24" s="56" t="n">
        <f aca="false">+DE24/12*2</f>
        <v>0</v>
      </c>
      <c r="DG24" s="56" t="n">
        <v>0</v>
      </c>
      <c r="DH24" s="56" t="n">
        <v>0</v>
      </c>
      <c r="DI24" s="56" t="n">
        <f aca="false">+DH24/12*2</f>
        <v>0</v>
      </c>
      <c r="DJ24" s="56" t="n">
        <v>0</v>
      </c>
      <c r="DK24" s="56" t="n">
        <v>0</v>
      </c>
      <c r="DL24" s="56" t="n">
        <f aca="false">+DK24/12*2</f>
        <v>0</v>
      </c>
      <c r="DM24" s="56" t="n">
        <v>0</v>
      </c>
      <c r="DN24" s="56" t="n">
        <v>0</v>
      </c>
      <c r="DO24" s="56" t="n">
        <f aca="false">+DN24/12*2</f>
        <v>0</v>
      </c>
      <c r="DP24" s="56" t="n">
        <v>0</v>
      </c>
      <c r="DQ24" s="56" t="n">
        <v>0</v>
      </c>
      <c r="DR24" s="56" t="n">
        <f aca="false">CY24+DB24+DE24+DH24+DK24+DN24</f>
        <v>0</v>
      </c>
      <c r="DS24" s="56" t="n">
        <f aca="false">CZ24+DC24+DF24+DI24+DL24+DO24</f>
        <v>0</v>
      </c>
      <c r="DT24" s="56" t="n">
        <f aca="false">DA24+DD24+DG24+DJ24+DM24+DP24+DQ24</f>
        <v>0</v>
      </c>
    </row>
    <row r="25" s="76" customFormat="true" ht="17.25" hidden="false" customHeight="true" outlineLevel="0" collapsed="false">
      <c r="B25" s="77" t="s">
        <v>125</v>
      </c>
      <c r="C25" s="77"/>
      <c r="D25" s="78" t="n">
        <f aca="false">SUM(D10:D24)</f>
        <v>13491.8607</v>
      </c>
      <c r="E25" s="78" t="n">
        <f aca="false">SUM(E10:E24)</f>
        <v>140981.0179</v>
      </c>
      <c r="F25" s="78" t="n">
        <f aca="false">SUM(F10:F24)</f>
        <v>1240525.9</v>
      </c>
      <c r="G25" s="78" t="n">
        <f aca="false">SUM(G10:G24)</f>
        <v>206754.316666667</v>
      </c>
      <c r="H25" s="78" t="n">
        <f aca="false">SUM(H10:H24)</f>
        <v>155133.201</v>
      </c>
      <c r="I25" s="78" t="n">
        <f aca="false">+H25/G25*100</f>
        <v>75.0326297903172</v>
      </c>
      <c r="J25" s="78" t="n">
        <f aca="false">SUM(J10:J24)</f>
        <v>406380.8</v>
      </c>
      <c r="K25" s="78" t="n">
        <f aca="false">SUM(K10:K24)</f>
        <v>67730.1333333333</v>
      </c>
      <c r="L25" s="78" t="n">
        <f aca="false">SUM(L10:L24)</f>
        <v>34897.5581</v>
      </c>
      <c r="M25" s="78" t="n">
        <f aca="false">+L25/K25*100</f>
        <v>51.5244196084067</v>
      </c>
      <c r="N25" s="78" t="n">
        <f aca="false">SUM(N10:N24)</f>
        <v>95911.7</v>
      </c>
      <c r="O25" s="78" t="n">
        <f aca="false">SUM(O10:O24)</f>
        <v>15985.2833333333</v>
      </c>
      <c r="P25" s="78" t="n">
        <f aca="false">SUM(P10:P24)</f>
        <v>17760.8467</v>
      </c>
      <c r="Q25" s="78" t="n">
        <f aca="false">+P25/O25*100</f>
        <v>111.107487616214</v>
      </c>
      <c r="R25" s="78" t="n">
        <f aca="false">SUM(R10:R24)</f>
        <v>4071.8</v>
      </c>
      <c r="S25" s="78" t="n">
        <f aca="false">SUM(S10:S24)</f>
        <v>678.633333333333</v>
      </c>
      <c r="T25" s="78" t="n">
        <f aca="false">SUM(T10:T24)</f>
        <v>754.6104</v>
      </c>
      <c r="U25" s="78" t="n">
        <f aca="false">+T25/S25*100</f>
        <v>111.195598997986</v>
      </c>
      <c r="V25" s="78" t="n">
        <f aca="false">SUM(V10:V24)</f>
        <v>96734.1</v>
      </c>
      <c r="W25" s="78" t="n">
        <f aca="false">SUM(W10:W24)</f>
        <v>16122.35</v>
      </c>
      <c r="X25" s="78" t="n">
        <f aca="false">SUM(X10:X24)</f>
        <v>3515.0684</v>
      </c>
      <c r="Y25" s="78" t="n">
        <f aca="false">+X25/W25*100</f>
        <v>21.8024568378679</v>
      </c>
      <c r="Z25" s="78" t="n">
        <f aca="false">SUM(Z10:Z24)</f>
        <v>91839.9</v>
      </c>
      <c r="AA25" s="78" t="n">
        <f aca="false">SUM(AA10:AA24)</f>
        <v>15306.65</v>
      </c>
      <c r="AB25" s="78" t="n">
        <f aca="false">SUM(AB10:AB24)</f>
        <v>17006.2363</v>
      </c>
      <c r="AC25" s="78" t="n">
        <f aca="false">+AB25/AA25*100</f>
        <v>111.103581123237</v>
      </c>
      <c r="AD25" s="78" t="n">
        <f aca="false">SUM(AD10:AD24)</f>
        <v>7026.6</v>
      </c>
      <c r="AE25" s="78" t="n">
        <f aca="false">SUM(AE10:AE24)</f>
        <v>1171.1</v>
      </c>
      <c r="AF25" s="78" t="n">
        <f aca="false">SUM(AF10:AF24)</f>
        <v>606.462</v>
      </c>
      <c r="AG25" s="78" t="n">
        <f aca="false">+AF25/AE25*100</f>
        <v>51.7856715908121</v>
      </c>
      <c r="AH25" s="78" t="n">
        <f aca="false">SUM(AH10:AH24)</f>
        <v>5500</v>
      </c>
      <c r="AI25" s="78" t="n">
        <f aca="false">SUM(AI10:AI24)</f>
        <v>916.666666666667</v>
      </c>
      <c r="AJ25" s="78" t="n">
        <f aca="false">SUM(AJ10:AJ24)</f>
        <v>944.42</v>
      </c>
      <c r="AK25" s="78" t="n">
        <f aca="false">+AJ25/AI25*100</f>
        <v>103.027636363636</v>
      </c>
      <c r="AL25" s="78" t="n">
        <f aca="false">SUM(AL10:AL24)</f>
        <v>0</v>
      </c>
      <c r="AM25" s="78" t="n">
        <f aca="false">SUM(AM10:AM24)</f>
        <v>0</v>
      </c>
      <c r="AN25" s="78" t="n">
        <f aca="false">SUM(AN10:AN24)</f>
        <v>0</v>
      </c>
      <c r="AO25" s="78" t="n">
        <f aca="false">SUM(AO10:AO24)</f>
        <v>0</v>
      </c>
      <c r="AP25" s="78" t="n">
        <f aca="false">SUM(AP10:AP24)</f>
        <v>0</v>
      </c>
      <c r="AQ25" s="78" t="n">
        <f aca="false">SUM(AQ10:AQ24)</f>
        <v>0</v>
      </c>
      <c r="AR25" s="78" t="n">
        <f aca="false">SUM(AR10:AR24)</f>
        <v>822232.6</v>
      </c>
      <c r="AS25" s="78" t="n">
        <f aca="false">SUM(AS10:AS24)</f>
        <v>137038.766666667</v>
      </c>
      <c r="AT25" s="78" t="n">
        <f aca="false">SUM(AT10:AT24)</f>
        <v>137964.8</v>
      </c>
      <c r="AU25" s="78" t="n">
        <f aca="false">SUM(AU10:AU24)</f>
        <v>8401.2</v>
      </c>
      <c r="AV25" s="78" t="n">
        <f aca="false">SUM(AV10:AV24)</f>
        <v>1400.2</v>
      </c>
      <c r="AW25" s="78" t="n">
        <f aca="false">SUM(AW10:AW24)</f>
        <v>756.2</v>
      </c>
      <c r="AX25" s="78" t="n">
        <f aca="false">SUM(AX10:AX24)</f>
        <v>0</v>
      </c>
      <c r="AY25" s="78" t="n">
        <f aca="false">SUM(AY10:AY24)</f>
        <v>0</v>
      </c>
      <c r="AZ25" s="78" t="n">
        <f aca="false">SUM(AZ10:AZ24)</f>
        <v>0</v>
      </c>
      <c r="BA25" s="78" t="n">
        <f aca="false">SUM(BA10:BA24)</f>
        <v>0</v>
      </c>
      <c r="BB25" s="78" t="n">
        <f aca="false">SUM(BB10:BB24)</f>
        <v>0</v>
      </c>
      <c r="BC25" s="78" t="n">
        <f aca="false">SUM(BC10:BC24)</f>
        <v>0</v>
      </c>
      <c r="BD25" s="78" t="n">
        <f aca="false">SUM(BD10:BD24)</f>
        <v>163512.4</v>
      </c>
      <c r="BE25" s="78" t="n">
        <f aca="false">SUM(BE10:BE24)</f>
        <v>27252.0666666667</v>
      </c>
      <c r="BF25" s="78" t="n">
        <f aca="false">SUM(BF10:BF24)</f>
        <v>5022.255</v>
      </c>
      <c r="BG25" s="78" t="n">
        <f aca="false">+BF25/BE25*100</f>
        <v>18.4288959124813</v>
      </c>
      <c r="BH25" s="78" t="n">
        <f aca="false">SUM(BH10:BH24)</f>
        <v>148359</v>
      </c>
      <c r="BI25" s="78" t="n">
        <f aca="false">SUM(BI10:BI24)</f>
        <v>24726.5</v>
      </c>
      <c r="BJ25" s="78" t="n">
        <f aca="false">SUM(BJ10:BJ24)</f>
        <v>4023.48</v>
      </c>
      <c r="BK25" s="78" t="n">
        <f aca="false">SUM(BK10:BK24)</f>
        <v>7460.2</v>
      </c>
      <c r="BL25" s="78" t="n">
        <f aca="false">SUM(BL10:BL24)</f>
        <v>1243.36666666667</v>
      </c>
      <c r="BM25" s="78" t="n">
        <f aca="false">SUM(BM10:BM24)</f>
        <v>387.9</v>
      </c>
      <c r="BN25" s="78" t="n">
        <f aca="false">SUM(BN10:BN24)</f>
        <v>0</v>
      </c>
      <c r="BO25" s="78" t="n">
        <f aca="false">SUM(BO10:BO24)</f>
        <v>0</v>
      </c>
      <c r="BP25" s="78" t="n">
        <f aca="false">SUM(BP10:BP24)</f>
        <v>0</v>
      </c>
      <c r="BQ25" s="78" t="n">
        <f aca="false">SUM(BQ10:BQ24)</f>
        <v>7693.2</v>
      </c>
      <c r="BR25" s="78" t="n">
        <f aca="false">SUM(BR10:BR24)</f>
        <v>1282.2</v>
      </c>
      <c r="BS25" s="78" t="n">
        <f aca="false">SUM(BS10:BS24)</f>
        <v>610.875</v>
      </c>
      <c r="BT25" s="78" t="n">
        <f aca="false">SUM(BT10:BT24)</f>
        <v>0</v>
      </c>
      <c r="BU25" s="78" t="n">
        <f aca="false">SUM(BU10:BU24)</f>
        <v>0</v>
      </c>
      <c r="BV25" s="78" t="n">
        <f aca="false">SUM(BV10:BV24)</f>
        <v>0</v>
      </c>
      <c r="BW25" s="78" t="n">
        <f aca="false">SUM(BW10:BW24)</f>
        <v>3511.3</v>
      </c>
      <c r="BX25" s="78" t="n">
        <f aca="false">SUM(BX10:BX24)</f>
        <v>585.216666666667</v>
      </c>
      <c r="BY25" s="78" t="n">
        <f aca="false">SUM(BY10:BY24)</f>
        <v>0</v>
      </c>
      <c r="BZ25" s="78" t="n">
        <f aca="false">SUM(BZ10:BZ24)</f>
        <v>0</v>
      </c>
      <c r="CA25" s="78" t="n">
        <f aca="false">SUM(CA10:CA24)</f>
        <v>0</v>
      </c>
      <c r="CB25" s="78" t="n">
        <f aca="false">SUM(CB10:CB24)</f>
        <v>0</v>
      </c>
      <c r="CC25" s="78" t="n">
        <f aca="false">SUM(CC10:CC24)</f>
        <v>35346</v>
      </c>
      <c r="CD25" s="78" t="n">
        <f aca="false">SUM(CD10:CD24)</f>
        <v>5891</v>
      </c>
      <c r="CE25" s="78" t="n">
        <f aca="false">SUM(CE10:CE24)</f>
        <v>1481.456</v>
      </c>
      <c r="CF25" s="78" t="n">
        <f aca="false">SUM(CF10:CF24)</f>
        <v>18862</v>
      </c>
      <c r="CG25" s="78" t="n">
        <f aca="false">SUM(CG10:CG24)</f>
        <v>3143.66666666667</v>
      </c>
      <c r="CH25" s="78" t="n">
        <f aca="false">SUM(CH10:CH24)</f>
        <v>393.036</v>
      </c>
      <c r="CI25" s="78" t="n">
        <f aca="false">SUM(CI10:CI24)</f>
        <v>0</v>
      </c>
      <c r="CJ25" s="78" t="n">
        <f aca="false">SUM(CJ10:CJ24)</f>
        <v>0</v>
      </c>
      <c r="CK25" s="78" t="n">
        <f aca="false">SUM(CK10:CK24)</f>
        <v>243.35</v>
      </c>
      <c r="CL25" s="78" t="n">
        <f aca="false">SUM(CL10:CL24)</f>
        <v>0</v>
      </c>
      <c r="CM25" s="78" t="n">
        <f aca="false">SUM(CM10:CM24)</f>
        <v>0</v>
      </c>
      <c r="CN25" s="78" t="n">
        <f aca="false">SUM(CN10:CN24)</f>
        <v>0</v>
      </c>
      <c r="CO25" s="78" t="n">
        <f aca="false">SUM(CO10:CO24)</f>
        <v>0</v>
      </c>
      <c r="CP25" s="78" t="n">
        <f aca="false">SUM(CP10:CP24)</f>
        <v>0</v>
      </c>
      <c r="CQ25" s="78" t="n">
        <f aca="false">SUM(CQ10:CQ24)</f>
        <v>0</v>
      </c>
      <c r="CR25" s="78" t="n">
        <f aca="false">SUM(CR10:CR24)</f>
        <v>2350</v>
      </c>
      <c r="CS25" s="78" t="n">
        <f aca="false">SUM(CS10:CS24)</f>
        <v>391.666666666667</v>
      </c>
      <c r="CT25" s="78" t="n">
        <f aca="false">SUM(CT10:CT24)</f>
        <v>5323.7</v>
      </c>
      <c r="CU25" s="78" t="n">
        <f aca="false">SUM(CU10:CU24)</f>
        <v>-18485.3571</v>
      </c>
      <c r="CV25" s="78" t="n">
        <f aca="false">SUM(CV10:CV24)</f>
        <v>1240525.9</v>
      </c>
      <c r="CW25" s="78" t="n">
        <f aca="false">SUM(CW10:CW24)</f>
        <v>206754.316666667</v>
      </c>
      <c r="CX25" s="78" t="n">
        <f aca="false">SUM(CX10:CX24)</f>
        <v>155133.201</v>
      </c>
      <c r="CY25" s="78" t="n">
        <f aca="false">SUM(CY10:CY24)</f>
        <v>0</v>
      </c>
      <c r="CZ25" s="78" t="n">
        <f aca="false">SUM(CZ10:CZ24)</f>
        <v>0</v>
      </c>
      <c r="DA25" s="78" t="n">
        <f aca="false">SUM(DA10:DA24)</f>
        <v>0</v>
      </c>
      <c r="DB25" s="78" t="n">
        <f aca="false">SUM(DB10:DB24)</f>
        <v>0</v>
      </c>
      <c r="DC25" s="78" t="n">
        <f aca="false">SUM(DC10:DC24)</f>
        <v>0</v>
      </c>
      <c r="DD25" s="78" t="n">
        <f aca="false">SUM(DD10:DD24)</f>
        <v>0</v>
      </c>
      <c r="DE25" s="78" t="n">
        <f aca="false">SUM(DE10:DE24)</f>
        <v>0</v>
      </c>
      <c r="DF25" s="78" t="n">
        <f aca="false">SUM(DF10:DF24)</f>
        <v>0</v>
      </c>
      <c r="DG25" s="78" t="n">
        <f aca="false">SUM(DG10:DG24)</f>
        <v>0</v>
      </c>
      <c r="DH25" s="78" t="n">
        <f aca="false">SUM(DH10:DH24)</f>
        <v>0</v>
      </c>
      <c r="DI25" s="78" t="n">
        <f aca="false">SUM(DI10:DI24)</f>
        <v>0</v>
      </c>
      <c r="DJ25" s="78" t="n">
        <f aca="false">SUM(DJ10:DJ24)</f>
        <v>0</v>
      </c>
      <c r="DK25" s="78" t="n">
        <f aca="false">SUM(DK10:DK24)</f>
        <v>0</v>
      </c>
      <c r="DL25" s="78" t="n">
        <f aca="false">SUM(DL10:DL24)</f>
        <v>0</v>
      </c>
      <c r="DM25" s="78" t="n">
        <f aca="false">SUM(DM10:DM24)</f>
        <v>0</v>
      </c>
      <c r="DN25" s="78" t="n">
        <f aca="false">SUM(DN10:DN24)</f>
        <v>102766.6</v>
      </c>
      <c r="DO25" s="78" t="n">
        <f aca="false">SUM(DO10:DO24)</f>
        <v>17127.7666666667</v>
      </c>
      <c r="DP25" s="78" t="n">
        <f aca="false">SUM(DP10:DP24)</f>
        <v>1938</v>
      </c>
      <c r="DQ25" s="78" t="n">
        <f aca="false">SUM(DQ10:DQ24)</f>
        <v>0</v>
      </c>
      <c r="DR25" s="78" t="n">
        <f aca="false">SUM(DR10:DR24)</f>
        <v>102766.6</v>
      </c>
      <c r="DS25" s="78" t="n">
        <f aca="false">SUM(DS10:DS24)</f>
        <v>17127.7666666667</v>
      </c>
      <c r="DT25" s="78" t="n">
        <f aca="false">SUM(DT10:DT24)</f>
        <v>1938</v>
      </c>
    </row>
    <row r="26" customFormat="false" ht="17.25" hidden="false" customHeight="false" outlineLevel="0" collapsed="false">
      <c r="B26" s="54" t="n">
        <v>16</v>
      </c>
      <c r="C26" s="55" t="s">
        <v>74</v>
      </c>
      <c r="D26" s="56" t="n">
        <v>41966.3569</v>
      </c>
      <c r="E26" s="56" t="n">
        <v>14823.5791</v>
      </c>
      <c r="F26" s="56" t="n">
        <f aca="false">CV26+DR26-DN26</f>
        <v>684808.507</v>
      </c>
      <c r="G26" s="56" t="n">
        <f aca="false">CW26+DS26-DO26</f>
        <v>114134.751166667</v>
      </c>
      <c r="H26" s="56" t="n">
        <f aca="false">CX26+DT26-DP26</f>
        <v>93969.2122</v>
      </c>
      <c r="I26" s="56" t="n">
        <f aca="false">+H26/G26*100</f>
        <v>82.3318150164276</v>
      </c>
      <c r="J26" s="56" t="n">
        <f aca="false">R26+V26+Z26+AD26+AH26+AL26+BA26+BH26+BK26+BN26+BQ26+BT26+BZ26+CC26+CI26+CL26+CR26</f>
        <v>253889.1</v>
      </c>
      <c r="K26" s="56" t="n">
        <f aca="false">S26+W26+AA26+AE26+AI26+AM26+BB26+BI26+BL26+BO26+BR26+BU26+CA26+CD26+CJ26+CM26+CS26</f>
        <v>42314.85</v>
      </c>
      <c r="L26" s="56" t="n">
        <f aca="false">T26+X26+AB26+AF26+AJ26+AN26+BC26+BJ26+BM26+BP26+BS26+BV26+CB26+CE26+CK26+CN26+CT26</f>
        <v>31733.5704</v>
      </c>
      <c r="M26" s="56" t="n">
        <f aca="false">+L26/K26*100</f>
        <v>74.9939333354603</v>
      </c>
      <c r="N26" s="56" t="n">
        <f aca="false">R26+Z26</f>
        <v>102862.4</v>
      </c>
      <c r="O26" s="56" t="n">
        <f aca="false">S26+AA26</f>
        <v>17143.7333333333</v>
      </c>
      <c r="P26" s="56" t="n">
        <f aca="false">T26+AB26</f>
        <v>18421.1844</v>
      </c>
      <c r="Q26" s="56" t="n">
        <f aca="false">+P26/O26*100</f>
        <v>107.451417038685</v>
      </c>
      <c r="R26" s="56" t="n">
        <v>15746.2</v>
      </c>
      <c r="S26" s="56" t="n">
        <f aca="false">+R26/12*2</f>
        <v>2624.36666666667</v>
      </c>
      <c r="T26" s="56" t="n">
        <v>2999.1804</v>
      </c>
      <c r="U26" s="56" t="n">
        <f aca="false">+T26/S26*100</f>
        <v>114.282064244072</v>
      </c>
      <c r="V26" s="56" t="n">
        <v>14088.8</v>
      </c>
      <c r="W26" s="56" t="n">
        <f aca="false">+V26/12*2</f>
        <v>2348.13333333333</v>
      </c>
      <c r="X26" s="56" t="n">
        <v>1785.2801</v>
      </c>
      <c r="Y26" s="56" t="n">
        <f aca="false">+X26/W26*100</f>
        <v>76.0297583896428</v>
      </c>
      <c r="Z26" s="56" t="n">
        <v>87116.2</v>
      </c>
      <c r="AA26" s="56" t="n">
        <f aca="false">+Z26/12*2</f>
        <v>14519.3666666667</v>
      </c>
      <c r="AB26" s="56" t="n">
        <v>15422.004</v>
      </c>
      <c r="AC26" s="56" t="n">
        <f aca="false">+AB26/AA26*100</f>
        <v>106.216781723721</v>
      </c>
      <c r="AD26" s="56" t="n">
        <v>6685.2</v>
      </c>
      <c r="AE26" s="56" t="n">
        <f aca="false">+AD26/12*2</f>
        <v>1114.2</v>
      </c>
      <c r="AF26" s="56" t="n">
        <v>351.932</v>
      </c>
      <c r="AG26" s="56" t="n">
        <f aca="false">+AF26/AE26*100</f>
        <v>31.586070723389</v>
      </c>
      <c r="AH26" s="56" t="n">
        <v>9800</v>
      </c>
      <c r="AI26" s="56" t="n">
        <f aca="false">+AH26/12*2</f>
        <v>1633.33333333333</v>
      </c>
      <c r="AJ26" s="56" t="n">
        <v>1564.7</v>
      </c>
      <c r="AK26" s="56" t="n">
        <f aca="false">+AJ26/AI26*100</f>
        <v>95.7979591836735</v>
      </c>
      <c r="AL26" s="56" t="n">
        <v>0</v>
      </c>
      <c r="AM26" s="56" t="n">
        <f aca="false">+AL26/12*2</f>
        <v>0</v>
      </c>
      <c r="AN26" s="56" t="n">
        <v>0</v>
      </c>
      <c r="AO26" s="56" t="n">
        <v>0</v>
      </c>
      <c r="AP26" s="56" t="n">
        <f aca="false">+AO26/12*2</f>
        <v>0</v>
      </c>
      <c r="AQ26" s="56" t="n">
        <v>0</v>
      </c>
      <c r="AR26" s="56" t="n">
        <v>377014</v>
      </c>
      <c r="AS26" s="56" t="n">
        <f aca="false">+AR26/12*2</f>
        <v>62835.6666666667</v>
      </c>
      <c r="AT26" s="56" t="n">
        <v>62835.6</v>
      </c>
      <c r="AU26" s="56" t="n">
        <v>7468</v>
      </c>
      <c r="AV26" s="56" t="n">
        <f aca="false">+AU26/12*2</f>
        <v>1244.66666666667</v>
      </c>
      <c r="AW26" s="56" t="n">
        <v>-578.199</v>
      </c>
      <c r="AX26" s="56" t="n">
        <v>0</v>
      </c>
      <c r="AY26" s="56" t="n">
        <f aca="false">+AX26/12*2</f>
        <v>0</v>
      </c>
      <c r="AZ26" s="56" t="n">
        <v>0</v>
      </c>
      <c r="BA26" s="56" t="n">
        <v>0</v>
      </c>
      <c r="BB26" s="56" t="n">
        <f aca="false">+BA26/12*2</f>
        <v>0</v>
      </c>
      <c r="BC26" s="56" t="n">
        <v>0</v>
      </c>
      <c r="BD26" s="56" t="n">
        <f aca="false">BH26+BK26+BN26+BQ26</f>
        <v>26001.9</v>
      </c>
      <c r="BE26" s="56" t="n">
        <f aca="false">BI26+BL26+BO26+BR26</f>
        <v>4333.65</v>
      </c>
      <c r="BF26" s="56" t="n">
        <f aca="false">BJ26+BM26+BP26+BS26</f>
        <v>812.9149</v>
      </c>
      <c r="BG26" s="56" t="n">
        <f aca="false">+BF26/BE26*100</f>
        <v>18.7582038235667</v>
      </c>
      <c r="BH26" s="56" t="n">
        <v>18128.3</v>
      </c>
      <c r="BI26" s="56" t="n">
        <f aca="false">+BH26/12*2</f>
        <v>3021.38333333333</v>
      </c>
      <c r="BJ26" s="56" t="n">
        <v>397.71</v>
      </c>
      <c r="BK26" s="56" t="n">
        <v>2775.6</v>
      </c>
      <c r="BL26" s="56" t="n">
        <f aca="false">+BK26/12*2</f>
        <v>462.6</v>
      </c>
      <c r="BM26" s="56" t="n">
        <v>101.8</v>
      </c>
      <c r="BN26" s="56" t="n">
        <v>3237.6</v>
      </c>
      <c r="BO26" s="56" t="n">
        <f aca="false">+BN26/12*2</f>
        <v>539.6</v>
      </c>
      <c r="BP26" s="56" t="n">
        <v>198.2049</v>
      </c>
      <c r="BQ26" s="56" t="n">
        <v>1860.4</v>
      </c>
      <c r="BR26" s="56" t="n">
        <f aca="false">+BQ26/12*2</f>
        <v>310.066666666667</v>
      </c>
      <c r="BS26" s="56" t="n">
        <v>115.2</v>
      </c>
      <c r="BT26" s="56" t="n">
        <v>0</v>
      </c>
      <c r="BU26" s="56" t="n">
        <f aca="false">+BT26/12*2</f>
        <v>0</v>
      </c>
      <c r="BV26" s="56" t="n">
        <v>0</v>
      </c>
      <c r="BW26" s="56" t="n">
        <v>7582.3</v>
      </c>
      <c r="BX26" s="56" t="n">
        <f aca="false">+BW26/12*2</f>
        <v>1263.71666666667</v>
      </c>
      <c r="BY26" s="56" t="n">
        <v>-21.7592</v>
      </c>
      <c r="BZ26" s="56" t="n">
        <v>0</v>
      </c>
      <c r="CA26" s="56" t="n">
        <f aca="false">+BZ26/12*2</f>
        <v>0</v>
      </c>
      <c r="CB26" s="56" t="n">
        <v>0</v>
      </c>
      <c r="CC26" s="56" t="n">
        <v>92683.8</v>
      </c>
      <c r="CD26" s="56" t="n">
        <f aca="false">+CC26/12*2</f>
        <v>15447.3</v>
      </c>
      <c r="CE26" s="56" t="n">
        <v>7904.059</v>
      </c>
      <c r="CF26" s="56" t="n">
        <v>33418.8</v>
      </c>
      <c r="CG26" s="56" t="n">
        <f aca="false">+CF26/12*2</f>
        <v>5569.8</v>
      </c>
      <c r="CH26" s="56" t="n">
        <v>3668.309</v>
      </c>
      <c r="CI26" s="56" t="n">
        <v>1300</v>
      </c>
      <c r="CJ26" s="56" t="n">
        <f aca="false">+CI26/12*2</f>
        <v>216.666666666667</v>
      </c>
      <c r="CK26" s="56" t="n">
        <v>843.5</v>
      </c>
      <c r="CL26" s="56" t="n">
        <v>117</v>
      </c>
      <c r="CM26" s="56" t="n">
        <f aca="false">+CL26/12*2</f>
        <v>19.5</v>
      </c>
      <c r="CN26" s="56" t="n">
        <v>0</v>
      </c>
      <c r="CO26" s="56" t="n">
        <v>0</v>
      </c>
      <c r="CP26" s="56" t="n">
        <f aca="false">+CO26/12*2</f>
        <v>0</v>
      </c>
      <c r="CQ26" s="56" t="n">
        <v>0</v>
      </c>
      <c r="CR26" s="56" t="n">
        <v>350</v>
      </c>
      <c r="CS26" s="56" t="n">
        <f aca="false">+CR26/12*2</f>
        <v>58.3333333333333</v>
      </c>
      <c r="CT26" s="56" t="n">
        <v>50</v>
      </c>
      <c r="CU26" s="56" t="n">
        <v>0</v>
      </c>
      <c r="CV26" s="56" t="n">
        <f aca="false">R26+V26+Z26+AD26+AH26+AL26+AO26+AR26+AU26+AX26+BA26+BH26+BK26+BN26+BQ26+BT26+BW26+BZ26+CC26+CI26+CL26+CO26+CR26</f>
        <v>645953.4</v>
      </c>
      <c r="CW26" s="56" t="n">
        <f aca="false">S26+W26+AA26+AE26+AI26+AM26+AP26+AS26+AV26+AY26+BB26+BI26+BL26+BO26+BR26+BU26+BX26+CA26+CD26+CJ26+CM26+CP26+CS26</f>
        <v>107658.9</v>
      </c>
      <c r="CX26" s="56" t="n">
        <f aca="false">T26+X26+AB26+AF26+AJ26+AN26+AQ26+AT26+AW26+AZ26+BC26+BJ26+BM26+BP26+BS26+BV26+BY26+CB26+CE26+CK26+CN26+CQ26+CT26+CU26</f>
        <v>93969.2122</v>
      </c>
      <c r="CY26" s="56" t="n">
        <v>0</v>
      </c>
      <c r="CZ26" s="56" t="n">
        <f aca="false">+CY26/12*2</f>
        <v>0</v>
      </c>
      <c r="DA26" s="56" t="n">
        <v>0</v>
      </c>
      <c r="DB26" s="56" t="n">
        <v>38855.107</v>
      </c>
      <c r="DC26" s="56" t="n">
        <f aca="false">+DB26/12*2</f>
        <v>6475.85116666667</v>
      </c>
      <c r="DD26" s="56" t="n">
        <v>0</v>
      </c>
      <c r="DE26" s="56" t="n">
        <v>0</v>
      </c>
      <c r="DF26" s="56" t="n">
        <f aca="false">+DE26/12*2</f>
        <v>0</v>
      </c>
      <c r="DG26" s="56" t="n">
        <v>0</v>
      </c>
      <c r="DH26" s="56" t="n">
        <v>0</v>
      </c>
      <c r="DI26" s="56" t="n">
        <f aca="false">+DH26/12*2</f>
        <v>0</v>
      </c>
      <c r="DJ26" s="56" t="n">
        <v>0</v>
      </c>
      <c r="DK26" s="56" t="n">
        <v>0</v>
      </c>
      <c r="DL26" s="56" t="n">
        <f aca="false">+DK26/12*2</f>
        <v>0</v>
      </c>
      <c r="DM26" s="56" t="n">
        <v>0</v>
      </c>
      <c r="DN26" s="56" t="n">
        <v>105000</v>
      </c>
      <c r="DO26" s="56" t="n">
        <f aca="false">+DN26/12*2</f>
        <v>17500</v>
      </c>
      <c r="DP26" s="56" t="n">
        <v>0</v>
      </c>
      <c r="DQ26" s="56" t="n">
        <v>0</v>
      </c>
      <c r="DR26" s="56" t="n">
        <f aca="false">CY26+DB26+DE26+DH26+DK26+DN26</f>
        <v>143855.107</v>
      </c>
      <c r="DS26" s="56" t="n">
        <f aca="false">CZ26+DC26+DF26+DI26+DL26+DO26</f>
        <v>23975.8511666667</v>
      </c>
      <c r="DT26" s="56" t="n">
        <f aca="false">DA26+DD26+DG26+DJ26+DM26+DP26+DQ26</f>
        <v>0</v>
      </c>
    </row>
    <row r="27" customFormat="false" ht="17.25" hidden="false" customHeight="false" outlineLevel="0" collapsed="false">
      <c r="B27" s="54" t="n">
        <v>17</v>
      </c>
      <c r="C27" s="55" t="s">
        <v>75</v>
      </c>
      <c r="D27" s="56" t="n">
        <v>1116.4033</v>
      </c>
      <c r="E27" s="56" t="n">
        <v>2078.1655</v>
      </c>
      <c r="F27" s="56" t="n">
        <f aca="false">CV27+DR27-DN27</f>
        <v>30184.5</v>
      </c>
      <c r="G27" s="56" t="n">
        <f aca="false">CW27+DS27-DO27</f>
        <v>5030.75</v>
      </c>
      <c r="H27" s="56" t="n">
        <f aca="false">CX27+DT27-DP27</f>
        <v>3898.6915</v>
      </c>
      <c r="I27" s="56" t="n">
        <f aca="false">+H27/G27*100</f>
        <v>77.4972220841823</v>
      </c>
      <c r="J27" s="56" t="n">
        <f aca="false">R27+V27+Z27+AD27+AH27+AL27+BA27+BH27+BK27+BN27+BQ27+BT27+BZ27+CC27+CI27+CL27+CR27</f>
        <v>9932.4</v>
      </c>
      <c r="K27" s="56" t="n">
        <f aca="false">S27+W27+AA27+AE27+AI27+AM27+BB27+BI27+BL27+BO27+BR27+BU27+CA27+CD27+CJ27+CM27+CS27</f>
        <v>1655.4</v>
      </c>
      <c r="L27" s="56" t="n">
        <f aca="false">T27+X27+AB27+AF27+AJ27+AN27+BC27+BJ27+BM27+BP27+BS27+BV27+CB27+CE27+CK27+CN27+CT27</f>
        <v>523.2915</v>
      </c>
      <c r="M27" s="56" t="n">
        <f aca="false">+L27/K27*100</f>
        <v>31.6111815875317</v>
      </c>
      <c r="N27" s="56" t="n">
        <f aca="false">R27+Z27</f>
        <v>3740.4</v>
      </c>
      <c r="O27" s="56" t="n">
        <f aca="false">S27+AA27</f>
        <v>623.4</v>
      </c>
      <c r="P27" s="56" t="n">
        <f aca="false">T27+AB27</f>
        <v>326.791</v>
      </c>
      <c r="Q27" s="56" t="n">
        <f aca="false">+P27/O27*100</f>
        <v>52.420757138274</v>
      </c>
      <c r="R27" s="56" t="n">
        <v>115.4</v>
      </c>
      <c r="S27" s="56" t="n">
        <f aca="false">+R27/12*2</f>
        <v>19.2333333333333</v>
      </c>
      <c r="T27" s="56" t="n">
        <v>0.502</v>
      </c>
      <c r="U27" s="56" t="n">
        <f aca="false">+T27/S27*100</f>
        <v>2.61005199306759</v>
      </c>
      <c r="V27" s="56" t="n">
        <v>2950</v>
      </c>
      <c r="W27" s="56" t="n">
        <f aca="false">+V27/12*2</f>
        <v>491.666666666667</v>
      </c>
      <c r="X27" s="56" t="n">
        <v>116.5005</v>
      </c>
      <c r="Y27" s="56" t="n">
        <f aca="false">+X27/W27*100</f>
        <v>23.6950169491525</v>
      </c>
      <c r="Z27" s="56" t="n">
        <v>3625</v>
      </c>
      <c r="AA27" s="56" t="n">
        <f aca="false">+Z27/12*2</f>
        <v>604.166666666667</v>
      </c>
      <c r="AB27" s="56" t="n">
        <v>326.289</v>
      </c>
      <c r="AC27" s="56" t="n">
        <f aca="false">+AB27/AA27*100</f>
        <v>54.0064551724138</v>
      </c>
      <c r="AD27" s="56" t="n">
        <v>72</v>
      </c>
      <c r="AE27" s="56" t="n">
        <f aca="false">+AD27/12*2</f>
        <v>12</v>
      </c>
      <c r="AF27" s="56" t="n">
        <v>0</v>
      </c>
      <c r="AG27" s="56" t="n">
        <f aca="false">+AF27/AE27*100</f>
        <v>0</v>
      </c>
      <c r="AH27" s="56" t="n">
        <v>0</v>
      </c>
      <c r="AI27" s="56" t="n">
        <f aca="false">+AH27/12*2</f>
        <v>0</v>
      </c>
      <c r="AJ27" s="56" t="n">
        <v>0</v>
      </c>
      <c r="AK27" s="56" t="e">
        <f aca="false">+AJ27/AI27*100</f>
        <v>#DIV/0!</v>
      </c>
      <c r="AL27" s="56" t="n">
        <v>0</v>
      </c>
      <c r="AM27" s="56" t="n">
        <f aca="false">+AL27/12*2</f>
        <v>0</v>
      </c>
      <c r="AN27" s="56" t="n">
        <v>0</v>
      </c>
      <c r="AO27" s="56" t="n">
        <v>0</v>
      </c>
      <c r="AP27" s="56" t="n">
        <f aca="false">+AO27/12*2</f>
        <v>0</v>
      </c>
      <c r="AQ27" s="56" t="n">
        <v>0</v>
      </c>
      <c r="AR27" s="56" t="n">
        <v>20252.1</v>
      </c>
      <c r="AS27" s="56" t="n">
        <f aca="false">+AR27/12*2</f>
        <v>3375.35</v>
      </c>
      <c r="AT27" s="56" t="n">
        <v>3375.4</v>
      </c>
      <c r="AU27" s="56" t="n">
        <v>0</v>
      </c>
      <c r="AV27" s="56" t="n">
        <f aca="false">+AU27/12*2</f>
        <v>0</v>
      </c>
      <c r="AW27" s="56" t="n">
        <v>0</v>
      </c>
      <c r="AX27" s="56" t="n">
        <v>0</v>
      </c>
      <c r="AY27" s="56" t="n">
        <f aca="false">+AX27/12*2</f>
        <v>0</v>
      </c>
      <c r="AZ27" s="56" t="n">
        <v>0</v>
      </c>
      <c r="BA27" s="56" t="n">
        <v>0</v>
      </c>
      <c r="BB27" s="56" t="n">
        <f aca="false">+BA27/12*2</f>
        <v>0</v>
      </c>
      <c r="BC27" s="56" t="n">
        <v>0</v>
      </c>
      <c r="BD27" s="56" t="n">
        <f aca="false">BH27+BK27+BN27+BQ27</f>
        <v>2470</v>
      </c>
      <c r="BE27" s="56" t="n">
        <f aca="false">BI27+BL27+BO27+BR27</f>
        <v>411.666666666667</v>
      </c>
      <c r="BF27" s="56" t="n">
        <f aca="false">BJ27+BM27+BP27+BS27</f>
        <v>80</v>
      </c>
      <c r="BG27" s="56" t="n">
        <f aca="false">+BF27/BE27*100</f>
        <v>19.4331983805668</v>
      </c>
      <c r="BH27" s="56" t="n">
        <v>800</v>
      </c>
      <c r="BI27" s="56" t="n">
        <f aca="false">+BH27/12*2</f>
        <v>133.333333333333</v>
      </c>
      <c r="BJ27" s="56" t="n">
        <v>80</v>
      </c>
      <c r="BK27" s="56" t="n">
        <v>1670</v>
      </c>
      <c r="BL27" s="56" t="n">
        <f aca="false">+BK27/12*2</f>
        <v>278.333333333333</v>
      </c>
      <c r="BM27" s="56" t="n">
        <v>0</v>
      </c>
      <c r="BN27" s="56" t="n">
        <v>0</v>
      </c>
      <c r="BO27" s="56" t="n">
        <f aca="false">+BN27/12*2</f>
        <v>0</v>
      </c>
      <c r="BP27" s="56" t="n">
        <v>0</v>
      </c>
      <c r="BQ27" s="56" t="n">
        <v>0</v>
      </c>
      <c r="BR27" s="56" t="n">
        <f aca="false">+BQ27/12*2</f>
        <v>0</v>
      </c>
      <c r="BS27" s="56" t="n">
        <v>0</v>
      </c>
      <c r="BT27" s="56" t="n">
        <v>0</v>
      </c>
      <c r="BU27" s="56" t="n">
        <f aca="false">+BT27/12*2</f>
        <v>0</v>
      </c>
      <c r="BV27" s="56" t="n">
        <v>0</v>
      </c>
      <c r="BW27" s="56" t="n">
        <v>0</v>
      </c>
      <c r="BX27" s="56" t="n">
        <f aca="false">+BW27/12*2</f>
        <v>0</v>
      </c>
      <c r="BY27" s="56" t="n">
        <v>0</v>
      </c>
      <c r="BZ27" s="56" t="n">
        <v>0</v>
      </c>
      <c r="CA27" s="56" t="n">
        <f aca="false">+BZ27/12*2</f>
        <v>0</v>
      </c>
      <c r="CB27" s="56" t="n">
        <v>0</v>
      </c>
      <c r="CC27" s="56" t="n">
        <v>700</v>
      </c>
      <c r="CD27" s="56" t="n">
        <f aca="false">+CC27/12*2</f>
        <v>116.666666666667</v>
      </c>
      <c r="CE27" s="56" t="n">
        <v>0</v>
      </c>
      <c r="CF27" s="56" t="n">
        <v>700</v>
      </c>
      <c r="CG27" s="56" t="n">
        <f aca="false">+CF27/12*2</f>
        <v>116.666666666667</v>
      </c>
      <c r="CH27" s="56" t="n">
        <v>0</v>
      </c>
      <c r="CI27" s="56" t="n">
        <v>0</v>
      </c>
      <c r="CJ27" s="56" t="n">
        <f aca="false">+CI27/12*2</f>
        <v>0</v>
      </c>
      <c r="CK27" s="56" t="n">
        <v>0</v>
      </c>
      <c r="CL27" s="56" t="n">
        <v>0</v>
      </c>
      <c r="CM27" s="56" t="n">
        <f aca="false">+CL27/12*2</f>
        <v>0</v>
      </c>
      <c r="CN27" s="56" t="n">
        <v>0</v>
      </c>
      <c r="CO27" s="56" t="n">
        <v>0</v>
      </c>
      <c r="CP27" s="56" t="n">
        <f aca="false">+CO27/12*2</f>
        <v>0</v>
      </c>
      <c r="CQ27" s="56" t="n">
        <v>0</v>
      </c>
      <c r="CR27" s="56" t="n">
        <v>0</v>
      </c>
      <c r="CS27" s="56" t="n">
        <f aca="false">+CR27/12*2</f>
        <v>0</v>
      </c>
      <c r="CT27" s="56" t="n">
        <v>0</v>
      </c>
      <c r="CU27" s="56" t="n">
        <v>0</v>
      </c>
      <c r="CV27" s="56" t="n">
        <f aca="false">R27+V27+Z27+AD27+AH27+AL27+AO27+AR27+AU27+AX27+BA27+BH27+BK27+BN27+BQ27+BT27+BW27+BZ27+CC27+CI27+CL27+CO27+CR27</f>
        <v>30184.5</v>
      </c>
      <c r="CW27" s="56" t="n">
        <f aca="false">S27+W27+AA27+AE27+AI27+AM27+AP27+AS27+AV27+AY27+BB27+BI27+BL27+BO27+BR27+BU27+BX27+CA27+CD27+CJ27+CM27+CP27+CS27</f>
        <v>5030.75</v>
      </c>
      <c r="CX27" s="56" t="n">
        <f aca="false">T27+X27+AB27+AF27+AJ27+AN27+AQ27+AT27+AW27+AZ27+BC27+BJ27+BM27+BP27+BS27+BV27+BY27+CB27+CE27+CK27+CN27+CQ27+CT27+CU27</f>
        <v>3898.6915</v>
      </c>
      <c r="CY27" s="56" t="n">
        <v>0</v>
      </c>
      <c r="CZ27" s="56" t="n">
        <f aca="false">+CY27/12*2</f>
        <v>0</v>
      </c>
      <c r="DA27" s="56" t="n">
        <v>0</v>
      </c>
      <c r="DB27" s="56" t="n">
        <v>0</v>
      </c>
      <c r="DC27" s="56" t="n">
        <f aca="false">+DB27/12*2</f>
        <v>0</v>
      </c>
      <c r="DD27" s="56" t="n">
        <v>0</v>
      </c>
      <c r="DE27" s="56" t="n">
        <v>0</v>
      </c>
      <c r="DF27" s="56" t="n">
        <f aca="false">+DE27/12*2</f>
        <v>0</v>
      </c>
      <c r="DG27" s="56" t="n">
        <v>0</v>
      </c>
      <c r="DH27" s="56" t="n">
        <v>0</v>
      </c>
      <c r="DI27" s="56" t="n">
        <f aca="false">+DH27/12*2</f>
        <v>0</v>
      </c>
      <c r="DJ27" s="56" t="n">
        <v>0</v>
      </c>
      <c r="DK27" s="56" t="n">
        <v>0</v>
      </c>
      <c r="DL27" s="56" t="n">
        <f aca="false">+DK27/12*2</f>
        <v>0</v>
      </c>
      <c r="DM27" s="56" t="n">
        <v>0</v>
      </c>
      <c r="DN27" s="56" t="n">
        <v>0</v>
      </c>
      <c r="DO27" s="56" t="n">
        <f aca="false">+DN27/12*2</f>
        <v>0</v>
      </c>
      <c r="DP27" s="56" t="n">
        <v>0</v>
      </c>
      <c r="DQ27" s="56" t="n">
        <v>0</v>
      </c>
      <c r="DR27" s="56" t="n">
        <f aca="false">CY27+DB27+DE27+DH27+DK27+DN27</f>
        <v>0</v>
      </c>
      <c r="DS27" s="56" t="n">
        <f aca="false">CZ27+DC27+DF27+DI27+DL27+DO27</f>
        <v>0</v>
      </c>
      <c r="DT27" s="56" t="n">
        <f aca="false">DA27+DD27+DG27+DJ27+DM27+DP27+DQ27</f>
        <v>0</v>
      </c>
    </row>
    <row r="28" customFormat="false" ht="17.25" hidden="false" customHeight="false" outlineLevel="0" collapsed="false">
      <c r="B28" s="54" t="n">
        <v>18</v>
      </c>
      <c r="C28" s="55" t="s">
        <v>76</v>
      </c>
      <c r="D28" s="56" t="n">
        <v>758.3639</v>
      </c>
      <c r="E28" s="56" t="n">
        <v>781.572</v>
      </c>
      <c r="F28" s="56" t="n">
        <f aca="false">CV28+DR28-DN28</f>
        <v>16894</v>
      </c>
      <c r="G28" s="56" t="n">
        <f aca="false">CW28+DS28-DO28</f>
        <v>2815.66666666667</v>
      </c>
      <c r="H28" s="56" t="n">
        <f aca="false">CX28+DT28-DP28</f>
        <v>2287.162</v>
      </c>
      <c r="I28" s="56" t="n">
        <f aca="false">+H28/G28*100</f>
        <v>81.2298567538771</v>
      </c>
      <c r="J28" s="56" t="n">
        <f aca="false">R28+V28+Z28+AD28+AH28+AL28+BA28+BH28+BK28+BN28+BQ28+BT28+BZ28+CC28+CI28+CL28+CR28</f>
        <v>6960.6</v>
      </c>
      <c r="K28" s="56" t="n">
        <f aca="false">S28+W28+AA28+AE28+AI28+AM28+BB28+BI28+BL28+BO28+BR28+BU28+CA28+CD28+CJ28+CM28+CS28</f>
        <v>1160.1</v>
      </c>
      <c r="L28" s="56" t="n">
        <f aca="false">T28+X28+AB28+AF28+AJ28+AN28+BC28+BJ28+BM28+BP28+BS28+BV28+CB28+CE28+CK28+CN28+CT28</f>
        <v>631.562</v>
      </c>
      <c r="M28" s="56" t="n">
        <f aca="false">+L28/K28*100</f>
        <v>54.4403068700974</v>
      </c>
      <c r="N28" s="56" t="n">
        <f aca="false">R28+Z28</f>
        <v>1311.9</v>
      </c>
      <c r="O28" s="56" t="n">
        <f aca="false">S28+AA28</f>
        <v>218.65</v>
      </c>
      <c r="P28" s="56" t="n">
        <f aca="false">T28+AB28</f>
        <v>380.862</v>
      </c>
      <c r="Q28" s="56" t="n">
        <f aca="false">+P28/O28*100</f>
        <v>174.18797164418</v>
      </c>
      <c r="R28" s="56" t="n">
        <v>21.7</v>
      </c>
      <c r="S28" s="56" t="n">
        <f aca="false">+R28/12*2</f>
        <v>3.61666666666667</v>
      </c>
      <c r="T28" s="56" t="n">
        <v>0.162</v>
      </c>
      <c r="U28" s="56" t="n">
        <f aca="false">+T28/S28*100</f>
        <v>4.47926267281106</v>
      </c>
      <c r="V28" s="56" t="n">
        <v>2979.8</v>
      </c>
      <c r="W28" s="56" t="n">
        <f aca="false">+V28/12*2</f>
        <v>496.633333333333</v>
      </c>
      <c r="X28" s="56" t="n">
        <v>76</v>
      </c>
      <c r="Y28" s="56" t="n">
        <f aca="false">+X28/W28*100</f>
        <v>15.3030404725149</v>
      </c>
      <c r="Z28" s="56" t="n">
        <v>1290.2</v>
      </c>
      <c r="AA28" s="56" t="n">
        <f aca="false">+Z28/12*2</f>
        <v>215.033333333333</v>
      </c>
      <c r="AB28" s="56" t="n">
        <v>380.7</v>
      </c>
      <c r="AC28" s="56" t="n">
        <f aca="false">+AB28/AA28*100</f>
        <v>177.042319020307</v>
      </c>
      <c r="AD28" s="56" t="n">
        <v>24</v>
      </c>
      <c r="AE28" s="56" t="n">
        <f aca="false">+AD28/12*2</f>
        <v>4</v>
      </c>
      <c r="AF28" s="56" t="n">
        <v>0</v>
      </c>
      <c r="AG28" s="56" t="n">
        <f aca="false">+AF28/AE28*100</f>
        <v>0</v>
      </c>
      <c r="AH28" s="56" t="n">
        <v>0</v>
      </c>
      <c r="AI28" s="56" t="n">
        <f aca="false">+AH28/12*2</f>
        <v>0</v>
      </c>
      <c r="AJ28" s="56" t="n">
        <v>0</v>
      </c>
      <c r="AK28" s="56" t="e">
        <f aca="false">+AJ28/AI28*100</f>
        <v>#DIV/0!</v>
      </c>
      <c r="AL28" s="56" t="n">
        <v>0</v>
      </c>
      <c r="AM28" s="56" t="n">
        <f aca="false">+AL28/12*2</f>
        <v>0</v>
      </c>
      <c r="AN28" s="56" t="n">
        <v>0</v>
      </c>
      <c r="AO28" s="56" t="n">
        <v>0</v>
      </c>
      <c r="AP28" s="56" t="n">
        <f aca="false">+AO28/12*2</f>
        <v>0</v>
      </c>
      <c r="AQ28" s="56" t="n">
        <v>0</v>
      </c>
      <c r="AR28" s="56" t="n">
        <v>9933.4</v>
      </c>
      <c r="AS28" s="56" t="n">
        <f aca="false">+AR28/12*2</f>
        <v>1655.56666666667</v>
      </c>
      <c r="AT28" s="56" t="n">
        <v>1655.6</v>
      </c>
      <c r="AU28" s="56" t="n">
        <v>0</v>
      </c>
      <c r="AV28" s="56" t="n">
        <f aca="false">+AU28/12*2</f>
        <v>0</v>
      </c>
      <c r="AW28" s="56" t="n">
        <v>0</v>
      </c>
      <c r="AX28" s="56" t="n">
        <v>0</v>
      </c>
      <c r="AY28" s="56" t="n">
        <f aca="false">+AX28/12*2</f>
        <v>0</v>
      </c>
      <c r="AZ28" s="56" t="n">
        <v>0</v>
      </c>
      <c r="BA28" s="56" t="n">
        <v>0</v>
      </c>
      <c r="BB28" s="56" t="n">
        <f aca="false">+BA28/12*2</f>
        <v>0</v>
      </c>
      <c r="BC28" s="56" t="n">
        <v>0</v>
      </c>
      <c r="BD28" s="56" t="n">
        <f aca="false">BH28+BK28+BN28+BQ28</f>
        <v>1914.7</v>
      </c>
      <c r="BE28" s="56" t="n">
        <f aca="false">BI28+BL28+BO28+BR28</f>
        <v>319.116666666667</v>
      </c>
      <c r="BF28" s="56" t="n">
        <f aca="false">BJ28+BM28+BP28+BS28</f>
        <v>57.1</v>
      </c>
      <c r="BG28" s="56" t="n">
        <f aca="false">+BF28/BE28*100</f>
        <v>17.8931425288557</v>
      </c>
      <c r="BH28" s="56" t="n">
        <v>1914.7</v>
      </c>
      <c r="BI28" s="56" t="n">
        <f aca="false">+BH28/12*2</f>
        <v>319.116666666667</v>
      </c>
      <c r="BJ28" s="56" t="n">
        <v>57.1</v>
      </c>
      <c r="BK28" s="56" t="n">
        <v>0</v>
      </c>
      <c r="BL28" s="56" t="n">
        <f aca="false">+BK28/12*2</f>
        <v>0</v>
      </c>
      <c r="BM28" s="56" t="n">
        <v>0</v>
      </c>
      <c r="BN28" s="56" t="n">
        <v>0</v>
      </c>
      <c r="BO28" s="56" t="n">
        <f aca="false">+BN28/12*2</f>
        <v>0</v>
      </c>
      <c r="BP28" s="56" t="n">
        <v>0</v>
      </c>
      <c r="BQ28" s="56" t="n">
        <v>0</v>
      </c>
      <c r="BR28" s="56" t="n">
        <f aca="false">+BQ28/12*2</f>
        <v>0</v>
      </c>
      <c r="BS28" s="56" t="n">
        <v>0</v>
      </c>
      <c r="BT28" s="56" t="n">
        <v>0</v>
      </c>
      <c r="BU28" s="56" t="n">
        <f aca="false">+BT28/12*2</f>
        <v>0</v>
      </c>
      <c r="BV28" s="56" t="n">
        <v>0</v>
      </c>
      <c r="BW28" s="56" t="n">
        <v>0</v>
      </c>
      <c r="BX28" s="56" t="n">
        <f aca="false">+BW28/12*2</f>
        <v>0</v>
      </c>
      <c r="BY28" s="56" t="n">
        <v>0</v>
      </c>
      <c r="BZ28" s="56" t="n">
        <v>0</v>
      </c>
      <c r="CA28" s="56" t="n">
        <f aca="false">+BZ28/12*2</f>
        <v>0</v>
      </c>
      <c r="CB28" s="56" t="n">
        <v>0</v>
      </c>
      <c r="CC28" s="56" t="n">
        <v>730.2</v>
      </c>
      <c r="CD28" s="56" t="n">
        <f aca="false">+CC28/12*2</f>
        <v>121.7</v>
      </c>
      <c r="CE28" s="56" t="n">
        <v>117.6</v>
      </c>
      <c r="CF28" s="56" t="n">
        <v>730.2</v>
      </c>
      <c r="CG28" s="56" t="n">
        <f aca="false">+CF28/12*2</f>
        <v>121.7</v>
      </c>
      <c r="CH28" s="56" t="n">
        <v>117.6</v>
      </c>
      <c r="CI28" s="56" t="n">
        <v>0</v>
      </c>
      <c r="CJ28" s="56" t="n">
        <f aca="false">+CI28/12*2</f>
        <v>0</v>
      </c>
      <c r="CK28" s="56" t="n">
        <v>0</v>
      </c>
      <c r="CL28" s="56" t="n">
        <v>0</v>
      </c>
      <c r="CM28" s="56" t="n">
        <f aca="false">+CL28/12*2</f>
        <v>0</v>
      </c>
      <c r="CN28" s="56" t="n">
        <v>0</v>
      </c>
      <c r="CO28" s="56" t="n">
        <v>0</v>
      </c>
      <c r="CP28" s="56" t="n">
        <f aca="false">+CO28/12*2</f>
        <v>0</v>
      </c>
      <c r="CQ28" s="56" t="n">
        <v>0</v>
      </c>
      <c r="CR28" s="56" t="n">
        <v>0</v>
      </c>
      <c r="CS28" s="56" t="n">
        <f aca="false">+CR28/12*2</f>
        <v>0</v>
      </c>
      <c r="CT28" s="56" t="n">
        <v>0</v>
      </c>
      <c r="CU28" s="56" t="n">
        <v>0</v>
      </c>
      <c r="CV28" s="56" t="n">
        <f aca="false">R28+V28+Z28+AD28+AH28+AL28+AO28+AR28+AU28+AX28+BA28+BH28+BK28+BN28+BQ28+BT28+BW28+BZ28+CC28+CI28+CL28+CO28+CR28</f>
        <v>16894</v>
      </c>
      <c r="CW28" s="56" t="n">
        <f aca="false">S28+W28+AA28+AE28+AI28+AM28+AP28+AS28+AV28+AY28+BB28+BI28+BL28+BO28+BR28+BU28+BX28+CA28+CD28+CJ28+CM28+CP28+CS28</f>
        <v>2815.66666666667</v>
      </c>
      <c r="CX28" s="56" t="n">
        <f aca="false">T28+X28+AB28+AF28+AJ28+AN28+AQ28+AT28+AW28+AZ28+BC28+BJ28+BM28+BP28+BS28+BV28+BY28+CB28+CE28+CK28+CN28+CQ28+CT28+CU28</f>
        <v>2287.162</v>
      </c>
      <c r="CY28" s="56" t="n">
        <v>0</v>
      </c>
      <c r="CZ28" s="56" t="n">
        <f aca="false">+CY28/12*2</f>
        <v>0</v>
      </c>
      <c r="DA28" s="56" t="n">
        <v>0</v>
      </c>
      <c r="DB28" s="56" t="n">
        <v>0</v>
      </c>
      <c r="DC28" s="56" t="n">
        <f aca="false">+DB28/12*2</f>
        <v>0</v>
      </c>
      <c r="DD28" s="56" t="n">
        <v>0</v>
      </c>
      <c r="DE28" s="56" t="n">
        <v>0</v>
      </c>
      <c r="DF28" s="56" t="n">
        <f aca="false">+DE28/12*2</f>
        <v>0</v>
      </c>
      <c r="DG28" s="56" t="n">
        <v>0</v>
      </c>
      <c r="DH28" s="56" t="n">
        <v>0</v>
      </c>
      <c r="DI28" s="56" t="n">
        <f aca="false">+DH28/12*2</f>
        <v>0</v>
      </c>
      <c r="DJ28" s="56" t="n">
        <v>0</v>
      </c>
      <c r="DK28" s="56" t="n">
        <v>0</v>
      </c>
      <c r="DL28" s="56" t="n">
        <f aca="false">+DK28/12*2</f>
        <v>0</v>
      </c>
      <c r="DM28" s="56" t="n">
        <v>0</v>
      </c>
      <c r="DN28" s="56" t="n">
        <v>400</v>
      </c>
      <c r="DO28" s="56" t="n">
        <f aca="false">+DN28/12*2</f>
        <v>66.6666666666667</v>
      </c>
      <c r="DP28" s="56" t="n">
        <v>0</v>
      </c>
      <c r="DQ28" s="56" t="n">
        <v>0</v>
      </c>
      <c r="DR28" s="56" t="n">
        <f aca="false">CY28+DB28+DE28+DH28+DK28+DN28</f>
        <v>400</v>
      </c>
      <c r="DS28" s="56" t="n">
        <f aca="false">CZ28+DC28+DF28+DI28+DL28+DO28</f>
        <v>66.6666666666667</v>
      </c>
      <c r="DT28" s="56" t="n">
        <f aca="false">DA28+DD28+DG28+DJ28+DM28+DP28+DQ28</f>
        <v>0</v>
      </c>
    </row>
    <row r="29" customFormat="false" ht="17.25" hidden="false" customHeight="false" outlineLevel="0" collapsed="false">
      <c r="B29" s="54" t="n">
        <v>19</v>
      </c>
      <c r="C29" s="55" t="s">
        <v>77</v>
      </c>
      <c r="D29" s="56" t="n">
        <v>3058.3989</v>
      </c>
      <c r="E29" s="56" t="n">
        <v>5062.5095</v>
      </c>
      <c r="F29" s="56" t="n">
        <f aca="false">CV29+DR29-DN29</f>
        <v>22457.5</v>
      </c>
      <c r="G29" s="56" t="n">
        <f aca="false">CW29+DS29-DO29</f>
        <v>3742.91666666667</v>
      </c>
      <c r="H29" s="56" t="n">
        <f aca="false">CX29+DT29-DP29</f>
        <v>2792.6441</v>
      </c>
      <c r="I29" s="56" t="n">
        <f aca="false">+H29/G29*100</f>
        <v>74.6114420572192</v>
      </c>
      <c r="J29" s="56" t="n">
        <f aca="false">R29+V29+Z29+AD29+AH29+AL29+BA29+BH29+BK29+BN29+BQ29+BT29+BZ29+CC29+CI29+CL29+CR29</f>
        <v>6115.5</v>
      </c>
      <c r="K29" s="56" t="n">
        <f aca="false">S29+W29+AA29+AE29+AI29+AM29+BB29+BI29+BL29+BO29+BR29+BU29+CA29+CD29+CJ29+CM29+CS29</f>
        <v>1019.25</v>
      </c>
      <c r="L29" s="56" t="n">
        <f aca="false">T29+X29+AB29+AF29+AJ29+AN29+BC29+BJ29+BM29+BP29+BS29+BV29+CB29+CE29+CK29+CN29+CT29</f>
        <v>69.0441</v>
      </c>
      <c r="M29" s="56" t="n">
        <f aca="false">+L29/K29*100</f>
        <v>6.77401030169242</v>
      </c>
      <c r="N29" s="56" t="n">
        <f aca="false">R29+Z29</f>
        <v>2771.2</v>
      </c>
      <c r="O29" s="56" t="n">
        <f aca="false">S29+AA29</f>
        <v>461.866666666667</v>
      </c>
      <c r="P29" s="56" t="n">
        <f aca="false">T29+AB29</f>
        <v>45.886</v>
      </c>
      <c r="Q29" s="56" t="n">
        <f aca="false">+P29/O29*100</f>
        <v>9.93490184757506</v>
      </c>
      <c r="R29" s="56" t="n">
        <v>234.6</v>
      </c>
      <c r="S29" s="56" t="n">
        <f aca="false">+R29/12*2</f>
        <v>39.1</v>
      </c>
      <c r="T29" s="56" t="n">
        <v>45.886</v>
      </c>
      <c r="U29" s="56" t="n">
        <f aca="false">+T29/S29*100</f>
        <v>117.355498721228</v>
      </c>
      <c r="V29" s="56" t="n">
        <v>2127.3</v>
      </c>
      <c r="W29" s="56" t="n">
        <f aca="false">+V29/12*2</f>
        <v>354.55</v>
      </c>
      <c r="X29" s="56" t="n">
        <v>0.7381</v>
      </c>
      <c r="Y29" s="56" t="n">
        <f aca="false">+X29/W29*100</f>
        <v>0.208179382315611</v>
      </c>
      <c r="Z29" s="56" t="n">
        <v>2536.6</v>
      </c>
      <c r="AA29" s="56" t="n">
        <f aca="false">+Z29/12*2</f>
        <v>422.766666666667</v>
      </c>
      <c r="AB29" s="56" t="n">
        <v>0</v>
      </c>
      <c r="AC29" s="56" t="n">
        <f aca="false">+AB29/AA29*100</f>
        <v>0</v>
      </c>
      <c r="AD29" s="56" t="n">
        <v>151</v>
      </c>
      <c r="AE29" s="56" t="n">
        <f aca="false">+AD29/12*2</f>
        <v>25.1666666666667</v>
      </c>
      <c r="AF29" s="56" t="n">
        <v>0</v>
      </c>
      <c r="AG29" s="56" t="n">
        <f aca="false">+AF29/AE29*100</f>
        <v>0</v>
      </c>
      <c r="AH29" s="56" t="n">
        <v>0</v>
      </c>
      <c r="AI29" s="56" t="n">
        <f aca="false">+AH29/12*2</f>
        <v>0</v>
      </c>
      <c r="AJ29" s="56" t="n">
        <v>0</v>
      </c>
      <c r="AK29" s="56" t="e">
        <f aca="false">+AJ29/AI29*100</f>
        <v>#DIV/0!</v>
      </c>
      <c r="AL29" s="56" t="n">
        <v>0</v>
      </c>
      <c r="AM29" s="56" t="n">
        <f aca="false">+AL29/12*2</f>
        <v>0</v>
      </c>
      <c r="AN29" s="56" t="n">
        <v>0</v>
      </c>
      <c r="AO29" s="56" t="n">
        <v>0</v>
      </c>
      <c r="AP29" s="56" t="n">
        <f aca="false">+AO29/12*2</f>
        <v>0</v>
      </c>
      <c r="AQ29" s="56" t="n">
        <v>0</v>
      </c>
      <c r="AR29" s="56" t="n">
        <v>16342</v>
      </c>
      <c r="AS29" s="56" t="n">
        <f aca="false">+AR29/12*2</f>
        <v>2723.66666666667</v>
      </c>
      <c r="AT29" s="56" t="n">
        <v>2723.6</v>
      </c>
      <c r="AU29" s="56" t="n">
        <v>0</v>
      </c>
      <c r="AV29" s="56" t="n">
        <f aca="false">+AU29/12*2</f>
        <v>0</v>
      </c>
      <c r="AW29" s="56" t="n">
        <v>0</v>
      </c>
      <c r="AX29" s="56" t="n">
        <v>0</v>
      </c>
      <c r="AY29" s="56" t="n">
        <f aca="false">+AX29/12*2</f>
        <v>0</v>
      </c>
      <c r="AZ29" s="56" t="n">
        <v>0</v>
      </c>
      <c r="BA29" s="56" t="n">
        <v>0</v>
      </c>
      <c r="BB29" s="56" t="n">
        <f aca="false">+BA29/12*2</f>
        <v>0</v>
      </c>
      <c r="BC29" s="56" t="n">
        <v>0</v>
      </c>
      <c r="BD29" s="56" t="n">
        <f aca="false">BH29+BK29+BN29+BQ29</f>
        <v>225</v>
      </c>
      <c r="BE29" s="56" t="n">
        <f aca="false">BI29+BL29+BO29+BR29</f>
        <v>37.5</v>
      </c>
      <c r="BF29" s="56" t="n">
        <f aca="false">BJ29+BM29+BP29+BS29</f>
        <v>10</v>
      </c>
      <c r="BG29" s="56" t="n">
        <f aca="false">+BF29/BE29*100</f>
        <v>26.6666666666667</v>
      </c>
      <c r="BH29" s="56" t="n">
        <v>103.7</v>
      </c>
      <c r="BI29" s="56" t="n">
        <f aca="false">+BH29/12*2</f>
        <v>17.2833333333333</v>
      </c>
      <c r="BJ29" s="56" t="n">
        <v>0</v>
      </c>
      <c r="BK29" s="56" t="n">
        <v>121.3</v>
      </c>
      <c r="BL29" s="56" t="n">
        <f aca="false">+BK29/12*2</f>
        <v>20.2166666666667</v>
      </c>
      <c r="BM29" s="56" t="n">
        <v>0</v>
      </c>
      <c r="BN29" s="56" t="n">
        <v>0</v>
      </c>
      <c r="BO29" s="56" t="n">
        <f aca="false">+BN29/12*2</f>
        <v>0</v>
      </c>
      <c r="BP29" s="56" t="n">
        <v>0</v>
      </c>
      <c r="BQ29" s="56" t="n">
        <v>0</v>
      </c>
      <c r="BR29" s="56" t="n">
        <f aca="false">+BQ29/12*2</f>
        <v>0</v>
      </c>
      <c r="BS29" s="56" t="n">
        <v>10</v>
      </c>
      <c r="BT29" s="56" t="n">
        <v>0</v>
      </c>
      <c r="BU29" s="56" t="n">
        <f aca="false">+BT29/12*2</f>
        <v>0</v>
      </c>
      <c r="BV29" s="56" t="n">
        <v>0</v>
      </c>
      <c r="BW29" s="56" t="n">
        <v>0</v>
      </c>
      <c r="BX29" s="56" t="n">
        <f aca="false">+BW29/12*2</f>
        <v>0</v>
      </c>
      <c r="BY29" s="56" t="n">
        <v>0</v>
      </c>
      <c r="BZ29" s="56" t="n">
        <v>0</v>
      </c>
      <c r="CA29" s="56" t="n">
        <f aca="false">+BZ29/12*2</f>
        <v>0</v>
      </c>
      <c r="CB29" s="56" t="n">
        <v>0</v>
      </c>
      <c r="CC29" s="56" t="n">
        <v>841</v>
      </c>
      <c r="CD29" s="56" t="n">
        <f aca="false">+CC29/12*2</f>
        <v>140.166666666667</v>
      </c>
      <c r="CE29" s="56" t="n">
        <v>12.42</v>
      </c>
      <c r="CF29" s="56" t="n">
        <v>840</v>
      </c>
      <c r="CG29" s="56" t="n">
        <f aca="false">+CF29/12*2</f>
        <v>140</v>
      </c>
      <c r="CH29" s="56" t="n">
        <v>12.42</v>
      </c>
      <c r="CI29" s="56" t="n">
        <v>0</v>
      </c>
      <c r="CJ29" s="56" t="n">
        <f aca="false">+CI29/12*2</f>
        <v>0</v>
      </c>
      <c r="CK29" s="56" t="n">
        <v>0</v>
      </c>
      <c r="CL29" s="56" t="n">
        <v>0</v>
      </c>
      <c r="CM29" s="56" t="n">
        <f aca="false">+CL29/12*2</f>
        <v>0</v>
      </c>
      <c r="CN29" s="56" t="n">
        <v>0</v>
      </c>
      <c r="CO29" s="56" t="n">
        <v>0</v>
      </c>
      <c r="CP29" s="56" t="n">
        <f aca="false">+CO29/12*2</f>
        <v>0</v>
      </c>
      <c r="CQ29" s="56" t="n">
        <v>0</v>
      </c>
      <c r="CR29" s="56" t="n">
        <v>0</v>
      </c>
      <c r="CS29" s="56" t="n">
        <f aca="false">+CR29/12*2</f>
        <v>0</v>
      </c>
      <c r="CT29" s="56" t="n">
        <v>0</v>
      </c>
      <c r="CU29" s="56" t="n">
        <v>0</v>
      </c>
      <c r="CV29" s="56" t="n">
        <f aca="false">R29+V29+Z29+AD29+AH29+AL29+AO29+AR29+AU29+AX29+BA29+BH29+BK29+BN29+BQ29+BT29+BW29+BZ29+CC29+CI29+CL29+CO29+CR29</f>
        <v>22457.5</v>
      </c>
      <c r="CW29" s="56" t="n">
        <f aca="false">S29+W29+AA29+AE29+AI29+AM29+AP29+AS29+AV29+AY29+BB29+BI29+BL29+BO29+BR29+BU29+BX29+CA29+CD29+CJ29+CM29+CP29+CS29</f>
        <v>3742.91666666667</v>
      </c>
      <c r="CX29" s="56" t="n">
        <f aca="false">T29+X29+AB29+AF29+AJ29+AN29+AQ29+AT29+AW29+AZ29+BC29+BJ29+BM29+BP29+BS29+BV29+BY29+CB29+CE29+CK29+CN29+CQ29+CT29+CU29</f>
        <v>2792.6441</v>
      </c>
      <c r="CY29" s="56" t="n">
        <v>0</v>
      </c>
      <c r="CZ29" s="56" t="n">
        <f aca="false">+CY29/12*2</f>
        <v>0</v>
      </c>
      <c r="DA29" s="56" t="n">
        <v>0</v>
      </c>
      <c r="DB29" s="56" t="n">
        <v>0</v>
      </c>
      <c r="DC29" s="56" t="n">
        <f aca="false">+DB29/12*2</f>
        <v>0</v>
      </c>
      <c r="DD29" s="56" t="n">
        <v>0</v>
      </c>
      <c r="DE29" s="56" t="n">
        <v>0</v>
      </c>
      <c r="DF29" s="56" t="n">
        <f aca="false">+DE29/12*2</f>
        <v>0</v>
      </c>
      <c r="DG29" s="56" t="n">
        <v>0</v>
      </c>
      <c r="DH29" s="56" t="n">
        <v>0</v>
      </c>
      <c r="DI29" s="56" t="n">
        <f aca="false">+DH29/12*2</f>
        <v>0</v>
      </c>
      <c r="DJ29" s="56" t="n">
        <v>0</v>
      </c>
      <c r="DK29" s="56" t="n">
        <v>0</v>
      </c>
      <c r="DL29" s="56" t="n">
        <f aca="false">+DK29/12*2</f>
        <v>0</v>
      </c>
      <c r="DM29" s="56" t="n">
        <v>0</v>
      </c>
      <c r="DN29" s="56" t="n">
        <v>0</v>
      </c>
      <c r="DO29" s="56" t="n">
        <f aca="false">+DN29/12*2</f>
        <v>0</v>
      </c>
      <c r="DP29" s="56" t="n">
        <v>0</v>
      </c>
      <c r="DQ29" s="56" t="n">
        <v>0</v>
      </c>
      <c r="DR29" s="56" t="n">
        <f aca="false">CY29+DB29+DE29+DH29+DK29+DN29</f>
        <v>0</v>
      </c>
      <c r="DS29" s="56" t="n">
        <f aca="false">CZ29+DC29+DF29+DI29+DL29+DO29</f>
        <v>0</v>
      </c>
      <c r="DT29" s="56" t="n">
        <f aca="false">DA29+DD29+DG29+DJ29+DM29+DP29+DQ29</f>
        <v>0</v>
      </c>
    </row>
    <row r="30" customFormat="false" ht="17.25" hidden="false" customHeight="false" outlineLevel="0" collapsed="false">
      <c r="B30" s="54" t="n">
        <v>20</v>
      </c>
      <c r="C30" s="55" t="s">
        <v>78</v>
      </c>
      <c r="D30" s="56" t="n">
        <v>12.746</v>
      </c>
      <c r="E30" s="56" t="n">
        <v>1099.834</v>
      </c>
      <c r="F30" s="56" t="n">
        <f aca="false">CV30+DR30-DN30</f>
        <v>7310.8</v>
      </c>
      <c r="G30" s="56" t="n">
        <f aca="false">CW30+DS30-DO30</f>
        <v>1218.46666666667</v>
      </c>
      <c r="H30" s="56" t="n">
        <f aca="false">CX30+DT30-DP30</f>
        <v>760.854</v>
      </c>
      <c r="I30" s="56" t="n">
        <f aca="false">+H30/G30*100</f>
        <v>62.4435629479674</v>
      </c>
      <c r="J30" s="56" t="n">
        <f aca="false">R30+V30+Z30+AD30+AH30+AL30+BA30+BH30+BK30+BN30+BQ30+BT30+BZ30+CC30+CI30+CL30+CR30</f>
        <v>3810.8</v>
      </c>
      <c r="K30" s="56" t="n">
        <f aca="false">S30+W30+AA30+AE30+AI30+AM30+BB30+BI30+BL30+BO30+BR30+BU30+CA30+CD30+CJ30+CM30+CS30</f>
        <v>635.133333333333</v>
      </c>
      <c r="L30" s="56" t="n">
        <f aca="false">T30+X30+AB30+AF30+AJ30+AN30+BC30+BJ30+BM30+BP30+BS30+BV30+CB30+CE30+CK30+CN30+CT30</f>
        <v>177.454</v>
      </c>
      <c r="M30" s="56" t="n">
        <f aca="false">+L30/K30*100</f>
        <v>27.9396452188517</v>
      </c>
      <c r="N30" s="56" t="n">
        <f aca="false">R30+Z30</f>
        <v>1501.6</v>
      </c>
      <c r="O30" s="56" t="n">
        <f aca="false">S30+AA30</f>
        <v>250.266666666667</v>
      </c>
      <c r="P30" s="56" t="n">
        <f aca="false">T30+AB30</f>
        <v>144.136</v>
      </c>
      <c r="Q30" s="56" t="n">
        <f aca="false">+P30/O30*100</f>
        <v>57.5929675013319</v>
      </c>
      <c r="R30" s="56" t="n">
        <v>170</v>
      </c>
      <c r="S30" s="56" t="n">
        <f aca="false">+R30/12*2</f>
        <v>28.3333333333333</v>
      </c>
      <c r="T30" s="56" t="n">
        <v>3.136</v>
      </c>
      <c r="U30" s="56" t="n">
        <f aca="false">+T30/S30*100</f>
        <v>11.0682352941176</v>
      </c>
      <c r="V30" s="56" t="n">
        <v>1355</v>
      </c>
      <c r="W30" s="56" t="n">
        <f aca="false">+V30/12*2</f>
        <v>225.833333333333</v>
      </c>
      <c r="X30" s="56" t="n">
        <v>32.118</v>
      </c>
      <c r="Y30" s="56" t="n">
        <f aca="false">+X30/W30*100</f>
        <v>14.2219926199262</v>
      </c>
      <c r="Z30" s="56" t="n">
        <v>1331.6</v>
      </c>
      <c r="AA30" s="56" t="n">
        <f aca="false">+Z30/12*2</f>
        <v>221.933333333333</v>
      </c>
      <c r="AB30" s="56" t="n">
        <v>141</v>
      </c>
      <c r="AC30" s="56" t="n">
        <f aca="false">+AB30/AA30*100</f>
        <v>63.5325923700811</v>
      </c>
      <c r="AD30" s="56" t="n">
        <v>0</v>
      </c>
      <c r="AE30" s="56" t="n">
        <f aca="false">+AD30/12*2</f>
        <v>0</v>
      </c>
      <c r="AF30" s="56" t="n">
        <v>0</v>
      </c>
      <c r="AG30" s="56" t="e">
        <f aca="false">+AF30/AE30*100</f>
        <v>#DIV/0!</v>
      </c>
      <c r="AH30" s="56" t="n">
        <v>0</v>
      </c>
      <c r="AI30" s="56" t="n">
        <f aca="false">+AH30/12*2</f>
        <v>0</v>
      </c>
      <c r="AJ30" s="56" t="n">
        <v>0</v>
      </c>
      <c r="AK30" s="56" t="e">
        <f aca="false">+AJ30/AI30*100</f>
        <v>#DIV/0!</v>
      </c>
      <c r="AL30" s="56" t="n">
        <v>0</v>
      </c>
      <c r="AM30" s="56" t="n">
        <f aca="false">+AL30/12*2</f>
        <v>0</v>
      </c>
      <c r="AN30" s="56" t="n">
        <v>0</v>
      </c>
      <c r="AO30" s="56" t="n">
        <v>0</v>
      </c>
      <c r="AP30" s="56" t="n">
        <f aca="false">+AO30/12*2</f>
        <v>0</v>
      </c>
      <c r="AQ30" s="56" t="n">
        <v>0</v>
      </c>
      <c r="AR30" s="56" t="n">
        <v>3500</v>
      </c>
      <c r="AS30" s="56" t="n">
        <f aca="false">+AR30/12*2</f>
        <v>583.333333333333</v>
      </c>
      <c r="AT30" s="56" t="n">
        <v>583.4</v>
      </c>
      <c r="AU30" s="56" t="n">
        <v>0</v>
      </c>
      <c r="AV30" s="56" t="n">
        <f aca="false">+AU30/12*2</f>
        <v>0</v>
      </c>
      <c r="AW30" s="56" t="n">
        <v>0</v>
      </c>
      <c r="AX30" s="56" t="n">
        <v>0</v>
      </c>
      <c r="AY30" s="56" t="n">
        <f aca="false">+AX30/12*2</f>
        <v>0</v>
      </c>
      <c r="AZ30" s="56" t="n">
        <v>0</v>
      </c>
      <c r="BA30" s="56" t="n">
        <v>0</v>
      </c>
      <c r="BB30" s="56" t="n">
        <f aca="false">+BA30/12*2</f>
        <v>0</v>
      </c>
      <c r="BC30" s="56" t="n">
        <v>0</v>
      </c>
      <c r="BD30" s="56" t="n">
        <f aca="false">BH30+BK30+BN30+BQ30</f>
        <v>649.4</v>
      </c>
      <c r="BE30" s="56" t="n">
        <f aca="false">BI30+BL30+BO30+BR30</f>
        <v>108.233333333333</v>
      </c>
      <c r="BF30" s="56" t="n">
        <f aca="false">BJ30+BM30+BP30+BS30</f>
        <v>1.2</v>
      </c>
      <c r="BG30" s="56" t="n">
        <f aca="false">+BF30/BE30*100</f>
        <v>1.10871573760394</v>
      </c>
      <c r="BH30" s="56" t="n">
        <v>515</v>
      </c>
      <c r="BI30" s="56" t="n">
        <f aca="false">+BH30/12*2</f>
        <v>85.8333333333333</v>
      </c>
      <c r="BJ30" s="56" t="n">
        <v>0</v>
      </c>
      <c r="BK30" s="56" t="n">
        <v>120</v>
      </c>
      <c r="BL30" s="56" t="n">
        <f aca="false">+BK30/12*2</f>
        <v>20</v>
      </c>
      <c r="BM30" s="56" t="n">
        <v>0</v>
      </c>
      <c r="BN30" s="56" t="n">
        <v>0</v>
      </c>
      <c r="BO30" s="56" t="n">
        <f aca="false">+BN30/12*2</f>
        <v>0</v>
      </c>
      <c r="BP30" s="56" t="n">
        <v>0</v>
      </c>
      <c r="BQ30" s="56" t="n">
        <v>14.4</v>
      </c>
      <c r="BR30" s="56" t="n">
        <f aca="false">+BQ30/12*2</f>
        <v>2.4</v>
      </c>
      <c r="BS30" s="56" t="n">
        <v>1.2</v>
      </c>
      <c r="BT30" s="56" t="n">
        <v>0</v>
      </c>
      <c r="BU30" s="56" t="n">
        <f aca="false">+BT30/12*2</f>
        <v>0</v>
      </c>
      <c r="BV30" s="56" t="n">
        <v>0</v>
      </c>
      <c r="BW30" s="56" t="n">
        <v>0</v>
      </c>
      <c r="BX30" s="56" t="n">
        <f aca="false">+BW30/12*2</f>
        <v>0</v>
      </c>
      <c r="BY30" s="56" t="n">
        <v>0</v>
      </c>
      <c r="BZ30" s="56" t="n">
        <v>0</v>
      </c>
      <c r="CA30" s="56" t="n">
        <f aca="false">+BZ30/12*2</f>
        <v>0</v>
      </c>
      <c r="CB30" s="56" t="n">
        <v>0</v>
      </c>
      <c r="CC30" s="56" t="n">
        <v>304.8</v>
      </c>
      <c r="CD30" s="56" t="n">
        <f aca="false">+CC30/12*2</f>
        <v>50.8</v>
      </c>
      <c r="CE30" s="56" t="n">
        <v>0</v>
      </c>
      <c r="CF30" s="56" t="n">
        <v>304.8</v>
      </c>
      <c r="CG30" s="56" t="n">
        <f aca="false">+CF30/12*2</f>
        <v>50.8</v>
      </c>
      <c r="CH30" s="56" t="n">
        <v>0</v>
      </c>
      <c r="CI30" s="56" t="n">
        <v>0</v>
      </c>
      <c r="CJ30" s="56" t="n">
        <f aca="false">+CI30/12*2</f>
        <v>0</v>
      </c>
      <c r="CK30" s="56" t="n">
        <v>0</v>
      </c>
      <c r="CL30" s="56" t="n">
        <v>0</v>
      </c>
      <c r="CM30" s="56" t="n">
        <f aca="false">+CL30/12*2</f>
        <v>0</v>
      </c>
      <c r="CN30" s="56" t="n">
        <v>0</v>
      </c>
      <c r="CO30" s="56" t="n">
        <v>0</v>
      </c>
      <c r="CP30" s="56" t="n">
        <f aca="false">+CO30/12*2</f>
        <v>0</v>
      </c>
      <c r="CQ30" s="56" t="n">
        <v>0</v>
      </c>
      <c r="CR30" s="56" t="n">
        <v>0</v>
      </c>
      <c r="CS30" s="56" t="n">
        <f aca="false">+CR30/12*2</f>
        <v>0</v>
      </c>
      <c r="CT30" s="56" t="n">
        <v>0</v>
      </c>
      <c r="CU30" s="56" t="n">
        <v>0</v>
      </c>
      <c r="CV30" s="56" t="n">
        <f aca="false">R30+V30+Z30+AD30+AH30+AL30+AO30+AR30+AU30+AX30+BA30+BH30+BK30+BN30+BQ30+BT30+BW30+BZ30+CC30+CI30+CL30+CO30+CR30</f>
        <v>7310.8</v>
      </c>
      <c r="CW30" s="56" t="n">
        <f aca="false">S30+W30+AA30+AE30+AI30+AM30+AP30+AS30+AV30+AY30+BB30+BI30+BL30+BO30+BR30+BU30+BX30+CA30+CD30+CJ30+CM30+CP30+CS30</f>
        <v>1218.46666666667</v>
      </c>
      <c r="CX30" s="56" t="n">
        <f aca="false">T30+X30+AB30+AF30+AJ30+AN30+AQ30+AT30+AW30+AZ30+BC30+BJ30+BM30+BP30+BS30+BV30+BY30+CB30+CE30+CK30+CN30+CQ30+CT30+CU30</f>
        <v>760.854</v>
      </c>
      <c r="CY30" s="56" t="n">
        <v>0</v>
      </c>
      <c r="CZ30" s="56" t="n">
        <f aca="false">+CY30/12*2</f>
        <v>0</v>
      </c>
      <c r="DA30" s="56" t="n">
        <v>0</v>
      </c>
      <c r="DB30" s="56" t="n">
        <v>0</v>
      </c>
      <c r="DC30" s="56" t="n">
        <f aca="false">+DB30/12*2</f>
        <v>0</v>
      </c>
      <c r="DD30" s="56" t="n">
        <v>0</v>
      </c>
      <c r="DE30" s="56" t="n">
        <v>0</v>
      </c>
      <c r="DF30" s="56" t="n">
        <f aca="false">+DE30/12*2</f>
        <v>0</v>
      </c>
      <c r="DG30" s="56" t="n">
        <v>0</v>
      </c>
      <c r="DH30" s="56" t="n">
        <v>0</v>
      </c>
      <c r="DI30" s="56" t="n">
        <f aca="false">+DH30/12*2</f>
        <v>0</v>
      </c>
      <c r="DJ30" s="56" t="n">
        <v>0</v>
      </c>
      <c r="DK30" s="56" t="n">
        <v>0</v>
      </c>
      <c r="DL30" s="56" t="n">
        <f aca="false">+DK30/12*2</f>
        <v>0</v>
      </c>
      <c r="DM30" s="56" t="n">
        <v>0</v>
      </c>
      <c r="DN30" s="56" t="n">
        <v>0</v>
      </c>
      <c r="DO30" s="56" t="n">
        <f aca="false">+DN30/12*2</f>
        <v>0</v>
      </c>
      <c r="DP30" s="56" t="n">
        <v>0</v>
      </c>
      <c r="DQ30" s="56" t="n">
        <v>0</v>
      </c>
      <c r="DR30" s="56" t="n">
        <f aca="false">CY30+DB30+DE30+DH30+DK30+DN30</f>
        <v>0</v>
      </c>
      <c r="DS30" s="56" t="n">
        <f aca="false">CZ30+DC30+DF30+DI30+DL30+DO30</f>
        <v>0</v>
      </c>
      <c r="DT30" s="56" t="n">
        <f aca="false">DA30+DD30+DG30+DJ30+DM30+DP30+DQ30</f>
        <v>0</v>
      </c>
    </row>
    <row r="31" customFormat="false" ht="17.25" hidden="false" customHeight="false" outlineLevel="0" collapsed="false">
      <c r="B31" s="54" t="n">
        <v>21</v>
      </c>
      <c r="C31" s="55" t="s">
        <v>79</v>
      </c>
      <c r="D31" s="56" t="n">
        <v>0.0009</v>
      </c>
      <c r="E31" s="56" t="n">
        <v>1194.0941</v>
      </c>
      <c r="F31" s="56" t="n">
        <f aca="false">CV31+DR31-DN31</f>
        <v>50268.4</v>
      </c>
      <c r="G31" s="56" t="n">
        <f aca="false">CW31+DS31-DO31</f>
        <v>8378.06666666667</v>
      </c>
      <c r="H31" s="56" t="n">
        <f aca="false">CX31+DT31-DP31</f>
        <v>8379.9058</v>
      </c>
      <c r="I31" s="56" t="n">
        <f aca="false">+H31/G31*100</f>
        <v>100.021951762937</v>
      </c>
      <c r="J31" s="56" t="n">
        <f aca="false">R31+V31+Z31+AD31+AH31+AL31+BA31+BH31+BK31+BN31+BQ31+BT31+BZ31+CC31+CI31+CL31+CR31</f>
        <v>12619.8</v>
      </c>
      <c r="K31" s="56" t="n">
        <f aca="false">S31+W31+AA31+AE31+AI31+AM31+BB31+BI31+BL31+BO31+BR31+BU31+CA31+CD31+CJ31+CM31+CS31</f>
        <v>2103.3</v>
      </c>
      <c r="L31" s="56" t="n">
        <f aca="false">T31+X31+AB31+AF31+AJ31+AN31+BC31+BJ31+BM31+BP31+BS31+BV31+CB31+CE31+CK31+CN31+CT31</f>
        <v>2105.1058</v>
      </c>
      <c r="M31" s="56" t="n">
        <f aca="false">+L31/K31*100</f>
        <v>100.08585556031</v>
      </c>
      <c r="N31" s="56" t="n">
        <f aca="false">R31+Z31</f>
        <v>5010</v>
      </c>
      <c r="O31" s="56" t="n">
        <f aca="false">S31+AA31</f>
        <v>835</v>
      </c>
      <c r="P31" s="56" t="n">
        <f aca="false">T31+AB31</f>
        <v>1116.943</v>
      </c>
      <c r="Q31" s="56" t="n">
        <f aca="false">+P31/O31*100</f>
        <v>133.765628742515</v>
      </c>
      <c r="R31" s="56" t="n">
        <v>10</v>
      </c>
      <c r="S31" s="56" t="n">
        <f aca="false">+R31/12*2</f>
        <v>1.66666666666667</v>
      </c>
      <c r="T31" s="56" t="n">
        <v>3.613</v>
      </c>
      <c r="U31" s="56" t="n">
        <f aca="false">+T31/S31*100</f>
        <v>216.78</v>
      </c>
      <c r="V31" s="56" t="n">
        <v>4350</v>
      </c>
      <c r="W31" s="56" t="n">
        <f aca="false">+V31/12*2</f>
        <v>725</v>
      </c>
      <c r="X31" s="56" t="n">
        <v>510.2628</v>
      </c>
      <c r="Y31" s="56" t="n">
        <f aca="false">+X31/W31*100</f>
        <v>70.381075862069</v>
      </c>
      <c r="Z31" s="56" t="n">
        <v>5000</v>
      </c>
      <c r="AA31" s="56" t="n">
        <f aca="false">+Z31/12*2</f>
        <v>833.333333333333</v>
      </c>
      <c r="AB31" s="56" t="n">
        <v>1113.33</v>
      </c>
      <c r="AC31" s="56" t="n">
        <f aca="false">+AB31/AA31*100</f>
        <v>133.5996</v>
      </c>
      <c r="AD31" s="56" t="n">
        <v>60</v>
      </c>
      <c r="AE31" s="56" t="n">
        <f aca="false">+AD31/12*2</f>
        <v>10</v>
      </c>
      <c r="AF31" s="56" t="n">
        <v>30</v>
      </c>
      <c r="AG31" s="56" t="n">
        <f aca="false">+AF31/AE31*100</f>
        <v>300</v>
      </c>
      <c r="AH31" s="56" t="n">
        <v>0</v>
      </c>
      <c r="AI31" s="56" t="n">
        <f aca="false">+AH31/12*2</f>
        <v>0</v>
      </c>
      <c r="AJ31" s="56" t="n">
        <v>0</v>
      </c>
      <c r="AK31" s="56" t="e">
        <f aca="false">+AJ31/AI31*100</f>
        <v>#DIV/0!</v>
      </c>
      <c r="AL31" s="56" t="n">
        <v>0</v>
      </c>
      <c r="AM31" s="56" t="n">
        <f aca="false">+AL31/12*2</f>
        <v>0</v>
      </c>
      <c r="AN31" s="56" t="n">
        <v>0</v>
      </c>
      <c r="AO31" s="56" t="n">
        <v>0</v>
      </c>
      <c r="AP31" s="56" t="n">
        <f aca="false">+AO31/12*2</f>
        <v>0</v>
      </c>
      <c r="AQ31" s="56" t="n">
        <v>0</v>
      </c>
      <c r="AR31" s="56" t="n">
        <v>37648.6</v>
      </c>
      <c r="AS31" s="56" t="n">
        <f aca="false">+AR31/12*2</f>
        <v>6274.76666666667</v>
      </c>
      <c r="AT31" s="56" t="n">
        <v>6274.8</v>
      </c>
      <c r="AU31" s="56" t="n">
        <v>0</v>
      </c>
      <c r="AV31" s="56" t="n">
        <f aca="false">+AU31/12*2</f>
        <v>0</v>
      </c>
      <c r="AW31" s="56" t="n">
        <v>0</v>
      </c>
      <c r="AX31" s="56" t="n">
        <v>0</v>
      </c>
      <c r="AY31" s="56" t="n">
        <f aca="false">+AX31/12*2</f>
        <v>0</v>
      </c>
      <c r="AZ31" s="56" t="n">
        <v>0</v>
      </c>
      <c r="BA31" s="56" t="n">
        <v>0</v>
      </c>
      <c r="BB31" s="56" t="n">
        <f aca="false">+BA31/12*2</f>
        <v>0</v>
      </c>
      <c r="BC31" s="56" t="n">
        <v>0</v>
      </c>
      <c r="BD31" s="56" t="n">
        <f aca="false">BH31+BK31+BN31+BQ31</f>
        <v>1169.8</v>
      </c>
      <c r="BE31" s="56" t="n">
        <f aca="false">BI31+BL31+BO31+BR31</f>
        <v>194.966666666667</v>
      </c>
      <c r="BF31" s="56" t="n">
        <f aca="false">BJ31+BM31+BP31+BS31</f>
        <v>104.8</v>
      </c>
      <c r="BG31" s="56" t="n">
        <f aca="false">+BF31/BE31*100</f>
        <v>53.7527782526928</v>
      </c>
      <c r="BH31" s="56" t="n">
        <v>885.8</v>
      </c>
      <c r="BI31" s="56" t="n">
        <f aca="false">+BH31/12*2</f>
        <v>147.633333333333</v>
      </c>
      <c r="BJ31" s="56" t="n">
        <v>90.8</v>
      </c>
      <c r="BK31" s="56" t="n">
        <v>200</v>
      </c>
      <c r="BL31" s="56" t="n">
        <f aca="false">+BK31/12*2</f>
        <v>33.3333333333333</v>
      </c>
      <c r="BM31" s="56" t="n">
        <v>0</v>
      </c>
      <c r="BN31" s="56" t="n">
        <v>0</v>
      </c>
      <c r="BO31" s="56" t="n">
        <f aca="false">+BN31/12*2</f>
        <v>0</v>
      </c>
      <c r="BP31" s="56" t="n">
        <v>0</v>
      </c>
      <c r="BQ31" s="56" t="n">
        <v>84</v>
      </c>
      <c r="BR31" s="56" t="n">
        <f aca="false">+BQ31/12*2</f>
        <v>14</v>
      </c>
      <c r="BS31" s="56" t="n">
        <v>14</v>
      </c>
      <c r="BT31" s="56" t="n">
        <v>0</v>
      </c>
      <c r="BU31" s="56" t="n">
        <f aca="false">+BT31/12*2</f>
        <v>0</v>
      </c>
      <c r="BV31" s="56" t="n">
        <v>0</v>
      </c>
      <c r="BW31" s="56" t="n">
        <v>0</v>
      </c>
      <c r="BX31" s="56" t="n">
        <f aca="false">+BW31/12*2</f>
        <v>0</v>
      </c>
      <c r="BY31" s="56" t="n">
        <v>0</v>
      </c>
      <c r="BZ31" s="56" t="n">
        <v>0</v>
      </c>
      <c r="CA31" s="56" t="n">
        <f aca="false">+BZ31/12*2</f>
        <v>0</v>
      </c>
      <c r="CB31" s="56" t="n">
        <v>0</v>
      </c>
      <c r="CC31" s="56" t="n">
        <v>2030</v>
      </c>
      <c r="CD31" s="56" t="n">
        <f aca="false">+CC31/12*2</f>
        <v>338.333333333333</v>
      </c>
      <c r="CE31" s="56" t="n">
        <v>343.1</v>
      </c>
      <c r="CF31" s="56" t="n">
        <v>1150</v>
      </c>
      <c r="CG31" s="56" t="n">
        <f aca="false">+CF31/12*2</f>
        <v>191.666666666667</v>
      </c>
      <c r="CH31" s="56" t="n">
        <v>169.5</v>
      </c>
      <c r="CI31" s="56" t="n">
        <v>0</v>
      </c>
      <c r="CJ31" s="56" t="n">
        <f aca="false">+CI31/12*2</f>
        <v>0</v>
      </c>
      <c r="CK31" s="56" t="n">
        <v>0</v>
      </c>
      <c r="CL31" s="56" t="n">
        <v>0</v>
      </c>
      <c r="CM31" s="56" t="n">
        <f aca="false">+CL31/12*2</f>
        <v>0</v>
      </c>
      <c r="CN31" s="56" t="n">
        <v>0</v>
      </c>
      <c r="CO31" s="56" t="n">
        <v>0</v>
      </c>
      <c r="CP31" s="56" t="n">
        <f aca="false">+CO31/12*2</f>
        <v>0</v>
      </c>
      <c r="CQ31" s="56" t="n">
        <v>0</v>
      </c>
      <c r="CR31" s="56" t="n">
        <v>0</v>
      </c>
      <c r="CS31" s="56" t="n">
        <f aca="false">+CR31/12*2</f>
        <v>0</v>
      </c>
      <c r="CT31" s="56" t="n">
        <v>0</v>
      </c>
      <c r="CU31" s="56" t="n">
        <v>0</v>
      </c>
      <c r="CV31" s="56" t="n">
        <f aca="false">R31+V31+Z31+AD31+AH31+AL31+AO31+AR31+AU31+AX31+BA31+BH31+BK31+BN31+BQ31+BT31+BW31+BZ31+CC31+CI31+CL31+CO31+CR31</f>
        <v>50268.4</v>
      </c>
      <c r="CW31" s="56" t="n">
        <f aca="false">S31+W31+AA31+AE31+AI31+AM31+AP31+AS31+AV31+AY31+BB31+BI31+BL31+BO31+BR31+BU31+BX31+CA31+CD31+CJ31+CM31+CP31+CS31</f>
        <v>8378.06666666667</v>
      </c>
      <c r="CX31" s="56" t="n">
        <f aca="false">T31+X31+AB31+AF31+AJ31+AN31+AQ31+AT31+AW31+AZ31+BC31+BJ31+BM31+BP31+BS31+BV31+BY31+CB31+CE31+CK31+CN31+CQ31+CT31+CU31</f>
        <v>8379.9058</v>
      </c>
      <c r="CY31" s="56" t="n">
        <v>0</v>
      </c>
      <c r="CZ31" s="56" t="n">
        <f aca="false">+CY31/12*2</f>
        <v>0</v>
      </c>
      <c r="DA31" s="56" t="n">
        <v>0</v>
      </c>
      <c r="DB31" s="56" t="n">
        <v>0</v>
      </c>
      <c r="DC31" s="56" t="n">
        <f aca="false">+DB31/12*2</f>
        <v>0</v>
      </c>
      <c r="DD31" s="56" t="n">
        <v>0</v>
      </c>
      <c r="DE31" s="56" t="n">
        <v>0</v>
      </c>
      <c r="DF31" s="56" t="n">
        <f aca="false">+DE31/12*2</f>
        <v>0</v>
      </c>
      <c r="DG31" s="56" t="n">
        <v>0</v>
      </c>
      <c r="DH31" s="56" t="n">
        <v>0</v>
      </c>
      <c r="DI31" s="56" t="n">
        <f aca="false">+DH31/12*2</f>
        <v>0</v>
      </c>
      <c r="DJ31" s="56" t="n">
        <v>0</v>
      </c>
      <c r="DK31" s="56" t="n">
        <v>0</v>
      </c>
      <c r="DL31" s="56" t="n">
        <f aca="false">+DK31/12*2</f>
        <v>0</v>
      </c>
      <c r="DM31" s="56" t="n">
        <v>0</v>
      </c>
      <c r="DN31" s="56" t="n">
        <v>3381</v>
      </c>
      <c r="DO31" s="56" t="n">
        <f aca="false">+DN31/12*2</f>
        <v>563.5</v>
      </c>
      <c r="DP31" s="56" t="n">
        <v>0</v>
      </c>
      <c r="DQ31" s="56" t="n">
        <v>0</v>
      </c>
      <c r="DR31" s="56" t="n">
        <f aca="false">CY31+DB31+DE31+DH31+DK31+DN31</f>
        <v>3381</v>
      </c>
      <c r="DS31" s="56" t="n">
        <f aca="false">CZ31+DC31+DF31+DI31+DL31+DO31</f>
        <v>563.5</v>
      </c>
      <c r="DT31" s="56" t="n">
        <f aca="false">DA31+DD31+DG31+DJ31+DM31+DP31+DQ31</f>
        <v>0</v>
      </c>
    </row>
    <row r="32" customFormat="false" ht="17.25" hidden="false" customHeight="false" outlineLevel="0" collapsed="false">
      <c r="B32" s="54" t="n">
        <v>22</v>
      </c>
      <c r="C32" s="55" t="s">
        <v>80</v>
      </c>
      <c r="D32" s="56" t="n">
        <v>293.0706</v>
      </c>
      <c r="E32" s="56" t="n">
        <v>3595.9174</v>
      </c>
      <c r="F32" s="56" t="n">
        <f aca="false">CV32+DR32-DN32</f>
        <v>162598.4</v>
      </c>
      <c r="G32" s="56" t="n">
        <f aca="false">CW32+DS32-DO32</f>
        <v>27099.7333333333</v>
      </c>
      <c r="H32" s="56" t="n">
        <f aca="false">CX32+DT32-DP32</f>
        <v>24482.4108</v>
      </c>
      <c r="I32" s="56" t="n">
        <f aca="false">+H32/G32*100</f>
        <v>90.3418882350626</v>
      </c>
      <c r="J32" s="56" t="n">
        <f aca="false">R32+V32+Z32+AD32+AH32+AL32+BA32+BH32+BK32+BN32+BQ32+BT32+BZ32+CC32+CI32+CL32+CR32</f>
        <v>33400.7</v>
      </c>
      <c r="K32" s="56" t="n">
        <f aca="false">S32+W32+AA32+AE32+AI32+AM32+BB32+BI32+BL32+BO32+BR32+BU32+CA32+CD32+CJ32+CM32+CS32</f>
        <v>5566.78333333333</v>
      </c>
      <c r="L32" s="56" t="n">
        <f aca="false">T32+X32+AB32+AF32+AJ32+AN32+BC32+BJ32+BM32+BP32+BS32+BV32+CB32+CE32+CK32+CN32+CT32</f>
        <v>3110.6108</v>
      </c>
      <c r="M32" s="56" t="n">
        <f aca="false">+L32/K32*100</f>
        <v>55.8780648309766</v>
      </c>
      <c r="N32" s="56" t="n">
        <f aca="false">R32+Z32</f>
        <v>13646.9</v>
      </c>
      <c r="O32" s="56" t="n">
        <f aca="false">S32+AA32</f>
        <v>2274.48333333333</v>
      </c>
      <c r="P32" s="56" t="n">
        <f aca="false">T32+AB32</f>
        <v>2622.94</v>
      </c>
      <c r="Q32" s="56" t="n">
        <f aca="false">+P32/O32*100</f>
        <v>115.320255882288</v>
      </c>
      <c r="R32" s="56" t="n">
        <v>1895.3</v>
      </c>
      <c r="S32" s="56" t="n">
        <f aca="false">+R32/12*2</f>
        <v>315.883333333333</v>
      </c>
      <c r="T32" s="56" t="n">
        <v>94.54</v>
      </c>
      <c r="U32" s="56" t="n">
        <f aca="false">+T32/S32*100</f>
        <v>29.9287711707909</v>
      </c>
      <c r="V32" s="56" t="n">
        <v>6915.8</v>
      </c>
      <c r="W32" s="56" t="n">
        <f aca="false">+V32/12*2</f>
        <v>1152.63333333333</v>
      </c>
      <c r="X32" s="56" t="n">
        <v>221.58</v>
      </c>
      <c r="Y32" s="56" t="n">
        <f aca="false">+X32/W32*100</f>
        <v>19.2238063564591</v>
      </c>
      <c r="Z32" s="56" t="n">
        <v>11751.6</v>
      </c>
      <c r="AA32" s="56" t="n">
        <f aca="false">+Z32/12*2</f>
        <v>1958.6</v>
      </c>
      <c r="AB32" s="56" t="n">
        <v>2528.4</v>
      </c>
      <c r="AC32" s="56" t="n">
        <f aca="false">+AB32/AA32*100</f>
        <v>129.092208720515</v>
      </c>
      <c r="AD32" s="56" t="n">
        <v>346</v>
      </c>
      <c r="AE32" s="56" t="n">
        <f aca="false">+AD32/12*2</f>
        <v>57.6666666666667</v>
      </c>
      <c r="AF32" s="56" t="n">
        <v>0</v>
      </c>
      <c r="AG32" s="56" t="n">
        <f aca="false">+AF32/AE32*100</f>
        <v>0</v>
      </c>
      <c r="AH32" s="56" t="n">
        <v>0</v>
      </c>
      <c r="AI32" s="56" t="n">
        <f aca="false">+AH32/12*2</f>
        <v>0</v>
      </c>
      <c r="AJ32" s="56" t="n">
        <v>0</v>
      </c>
      <c r="AK32" s="56" t="e">
        <f aca="false">+AJ32/AI32*100</f>
        <v>#DIV/0!</v>
      </c>
      <c r="AL32" s="56" t="n">
        <v>0</v>
      </c>
      <c r="AM32" s="56" t="n">
        <f aca="false">+AL32/12*2</f>
        <v>0</v>
      </c>
      <c r="AN32" s="56" t="n">
        <v>0</v>
      </c>
      <c r="AO32" s="56" t="n">
        <v>0</v>
      </c>
      <c r="AP32" s="56" t="n">
        <f aca="false">+AO32/12*2</f>
        <v>0</v>
      </c>
      <c r="AQ32" s="56" t="n">
        <v>0</v>
      </c>
      <c r="AR32" s="56" t="n">
        <v>127097.3</v>
      </c>
      <c r="AS32" s="56" t="n">
        <f aca="false">+AR32/12*2</f>
        <v>21182.8833333333</v>
      </c>
      <c r="AT32" s="56" t="n">
        <v>21182.8</v>
      </c>
      <c r="AU32" s="56" t="n">
        <v>2100.4</v>
      </c>
      <c r="AV32" s="56" t="n">
        <f aca="false">+AU32/12*2</f>
        <v>350.066666666667</v>
      </c>
      <c r="AW32" s="56" t="n">
        <v>189</v>
      </c>
      <c r="AX32" s="56" t="n">
        <v>0</v>
      </c>
      <c r="AY32" s="56" t="n">
        <f aca="false">+AX32/12*2</f>
        <v>0</v>
      </c>
      <c r="AZ32" s="56" t="n">
        <v>0</v>
      </c>
      <c r="BA32" s="56" t="n">
        <v>0</v>
      </c>
      <c r="BB32" s="56" t="n">
        <f aca="false">+BA32/12*2</f>
        <v>0</v>
      </c>
      <c r="BC32" s="56" t="n">
        <v>0</v>
      </c>
      <c r="BD32" s="56" t="n">
        <f aca="false">BH32+BK32+BN32+BQ32</f>
        <v>1710</v>
      </c>
      <c r="BE32" s="56" t="n">
        <f aca="false">BI32+BL32+BO32+BR32</f>
        <v>285</v>
      </c>
      <c r="BF32" s="56" t="n">
        <f aca="false">BJ32+BM32+BP32+BS32</f>
        <v>32.7668</v>
      </c>
      <c r="BG32" s="56" t="n">
        <f aca="false">+BF32/BE32*100</f>
        <v>11.4971228070175</v>
      </c>
      <c r="BH32" s="56" t="n">
        <v>1210</v>
      </c>
      <c r="BI32" s="56" t="n">
        <f aca="false">+BH32/12*2</f>
        <v>201.666666666667</v>
      </c>
      <c r="BJ32" s="56" t="n">
        <v>32.7668</v>
      </c>
      <c r="BK32" s="56" t="n">
        <v>0</v>
      </c>
      <c r="BL32" s="56" t="n">
        <f aca="false">+BK32/12*2</f>
        <v>0</v>
      </c>
      <c r="BM32" s="56" t="n">
        <v>0</v>
      </c>
      <c r="BN32" s="56" t="n">
        <v>0</v>
      </c>
      <c r="BO32" s="56" t="n">
        <f aca="false">+BN32/12*2</f>
        <v>0</v>
      </c>
      <c r="BP32" s="56" t="n">
        <v>0</v>
      </c>
      <c r="BQ32" s="56" t="n">
        <v>500</v>
      </c>
      <c r="BR32" s="56" t="n">
        <f aca="false">+BQ32/12*2</f>
        <v>83.3333333333333</v>
      </c>
      <c r="BS32" s="56" t="n">
        <v>0</v>
      </c>
      <c r="BT32" s="56" t="n">
        <v>0</v>
      </c>
      <c r="BU32" s="56" t="n">
        <f aca="false">+BT32/12*2</f>
        <v>0</v>
      </c>
      <c r="BV32" s="56" t="n">
        <v>0</v>
      </c>
      <c r="BW32" s="56" t="n">
        <v>0</v>
      </c>
      <c r="BX32" s="56" t="n">
        <f aca="false">+BW32/12*2</f>
        <v>0</v>
      </c>
      <c r="BY32" s="56" t="n">
        <v>0</v>
      </c>
      <c r="BZ32" s="56" t="n">
        <v>0</v>
      </c>
      <c r="CA32" s="56" t="n">
        <f aca="false">+BZ32/12*2</f>
        <v>0</v>
      </c>
      <c r="CB32" s="56" t="n">
        <v>0</v>
      </c>
      <c r="CC32" s="56" t="n">
        <v>10782</v>
      </c>
      <c r="CD32" s="56" t="n">
        <f aca="false">+CC32/12*2</f>
        <v>1797</v>
      </c>
      <c r="CE32" s="56" t="n">
        <v>233.324</v>
      </c>
      <c r="CF32" s="56" t="n">
        <v>6542</v>
      </c>
      <c r="CG32" s="56" t="n">
        <f aca="false">+CF32/12*2</f>
        <v>1090.33333333333</v>
      </c>
      <c r="CH32" s="56" t="n">
        <v>233.324</v>
      </c>
      <c r="CI32" s="56" t="n">
        <v>0</v>
      </c>
      <c r="CJ32" s="56" t="n">
        <f aca="false">+CI32/12*2</f>
        <v>0</v>
      </c>
      <c r="CK32" s="56" t="n">
        <v>0</v>
      </c>
      <c r="CL32" s="56" t="n">
        <v>0</v>
      </c>
      <c r="CM32" s="56" t="n">
        <f aca="false">+CL32/12*2</f>
        <v>0</v>
      </c>
      <c r="CN32" s="56" t="n">
        <v>0</v>
      </c>
      <c r="CO32" s="56" t="n">
        <v>0</v>
      </c>
      <c r="CP32" s="56" t="n">
        <f aca="false">+CO32/12*2</f>
        <v>0</v>
      </c>
      <c r="CQ32" s="56" t="n">
        <v>0</v>
      </c>
      <c r="CR32" s="56" t="n">
        <v>0</v>
      </c>
      <c r="CS32" s="56" t="n">
        <f aca="false">+CR32/12*2</f>
        <v>0</v>
      </c>
      <c r="CT32" s="56" t="n">
        <v>0</v>
      </c>
      <c r="CU32" s="56" t="n">
        <v>0</v>
      </c>
      <c r="CV32" s="56" t="n">
        <f aca="false">R32+V32+Z32+AD32+AH32+AL32+AO32+AR32+AU32+AX32+BA32+BH32+BK32+BN32+BQ32+BT32+BW32+BZ32+CC32+CI32+CL32+CO32+CR32</f>
        <v>162598.4</v>
      </c>
      <c r="CW32" s="56" t="n">
        <f aca="false">S32+W32+AA32+AE32+AI32+AM32+AP32+AS32+AV32+AY32+BB32+BI32+BL32+BO32+BR32+BU32+BX32+CA32+CD32+CJ32+CM32+CP32+CS32</f>
        <v>27099.7333333333</v>
      </c>
      <c r="CX32" s="56" t="n">
        <f aca="false">T32+X32+AB32+AF32+AJ32+AN32+AQ32+AT32+AW32+AZ32+BC32+BJ32+BM32+BP32+BS32+BV32+BY32+CB32+CE32+CK32+CN32+CQ32+CT32+CU32</f>
        <v>24482.4108</v>
      </c>
      <c r="CY32" s="56" t="n">
        <v>0</v>
      </c>
      <c r="CZ32" s="56" t="n">
        <f aca="false">+CY32/12*2</f>
        <v>0</v>
      </c>
      <c r="DA32" s="56" t="n">
        <v>0</v>
      </c>
      <c r="DB32" s="56" t="n">
        <v>0</v>
      </c>
      <c r="DC32" s="56" t="n">
        <f aca="false">+DB32/12*2</f>
        <v>0</v>
      </c>
      <c r="DD32" s="56" t="n">
        <v>0</v>
      </c>
      <c r="DE32" s="56" t="n">
        <v>0</v>
      </c>
      <c r="DF32" s="56" t="n">
        <f aca="false">+DE32/12*2</f>
        <v>0</v>
      </c>
      <c r="DG32" s="56" t="n">
        <v>0</v>
      </c>
      <c r="DH32" s="56" t="n">
        <v>0</v>
      </c>
      <c r="DI32" s="56" t="n">
        <f aca="false">+DH32/12*2</f>
        <v>0</v>
      </c>
      <c r="DJ32" s="56" t="n">
        <v>0</v>
      </c>
      <c r="DK32" s="56" t="n">
        <v>0</v>
      </c>
      <c r="DL32" s="56" t="n">
        <f aca="false">+DK32/12*2</f>
        <v>0</v>
      </c>
      <c r="DM32" s="56" t="n">
        <v>0</v>
      </c>
      <c r="DN32" s="56" t="n">
        <v>25000</v>
      </c>
      <c r="DO32" s="56" t="n">
        <f aca="false">+DN32/12*2</f>
        <v>4166.66666666667</v>
      </c>
      <c r="DP32" s="56" t="n">
        <v>0</v>
      </c>
      <c r="DQ32" s="56" t="n">
        <v>0</v>
      </c>
      <c r="DR32" s="56" t="n">
        <f aca="false">CY32+DB32+DE32+DH32+DK32+DN32</f>
        <v>25000</v>
      </c>
      <c r="DS32" s="56" t="n">
        <f aca="false">CZ32+DC32+DF32+DI32+DL32+DO32</f>
        <v>4166.66666666667</v>
      </c>
      <c r="DT32" s="56" t="n">
        <f aca="false">DA32+DD32+DG32+DJ32+DM32+DP32+DQ32</f>
        <v>0</v>
      </c>
    </row>
    <row r="33" customFormat="false" ht="17.25" hidden="false" customHeight="false" outlineLevel="0" collapsed="false">
      <c r="B33" s="54" t="n">
        <v>23</v>
      </c>
      <c r="C33" s="55" t="s">
        <v>81</v>
      </c>
      <c r="D33" s="56" t="n">
        <v>0.5848</v>
      </c>
      <c r="E33" s="56" t="n">
        <v>640.7133</v>
      </c>
      <c r="F33" s="56" t="n">
        <f aca="false">CV33+DR33-DN33</f>
        <v>116230.7003</v>
      </c>
      <c r="G33" s="56" t="n">
        <f aca="false">CW33+DS33-DO33</f>
        <v>19371.7833833333</v>
      </c>
      <c r="H33" s="56" t="n">
        <f aca="false">CX33+DT33-DP33</f>
        <v>17057.9439</v>
      </c>
      <c r="I33" s="56" t="n">
        <f aca="false">+H33/G33*100</f>
        <v>88.0556196734883</v>
      </c>
      <c r="J33" s="56" t="n">
        <f aca="false">R33+V33+Z33+AD33+AH33+AL33+BA33+BH33+BK33+BN33+BQ33+BT33+BZ33+CC33+CI33+CL33+CR33</f>
        <v>29038.0003</v>
      </c>
      <c r="K33" s="56" t="n">
        <f aca="false">S33+W33+AA33+AE33+AI33+AM33+BB33+BI33+BL33+BO33+BR33+BU33+CA33+CD33+CJ33+CM33+CS33</f>
        <v>4839.66671666667</v>
      </c>
      <c r="L33" s="56" t="n">
        <f aca="false">T33+X33+AB33+AF33+AJ33+AN33+BC33+BJ33+BM33+BP33+BS33+BV33+CB33+CE33+CK33+CN33+CT33</f>
        <v>2651.1439</v>
      </c>
      <c r="M33" s="56" t="n">
        <f aca="false">+L33/K33*100</f>
        <v>54.7794725382657</v>
      </c>
      <c r="N33" s="56" t="n">
        <f aca="false">R33+Z33</f>
        <v>12124.0003</v>
      </c>
      <c r="O33" s="56" t="n">
        <f aca="false">S33+AA33</f>
        <v>2020.66671666667</v>
      </c>
      <c r="P33" s="56" t="n">
        <f aca="false">T33+AB33</f>
        <v>1339.069</v>
      </c>
      <c r="Q33" s="56" t="n">
        <f aca="false">+P33/O33*100</f>
        <v>66.2686720652754</v>
      </c>
      <c r="R33" s="56" t="n">
        <v>590.0003</v>
      </c>
      <c r="S33" s="56" t="n">
        <f aca="false">+R33/12*2</f>
        <v>98.3333833333333</v>
      </c>
      <c r="T33" s="56" t="n">
        <v>78.069</v>
      </c>
      <c r="U33" s="56" t="n">
        <f aca="false">+T33/S33*100</f>
        <v>79.3921630209341</v>
      </c>
      <c r="V33" s="56" t="n">
        <v>9000</v>
      </c>
      <c r="W33" s="56" t="n">
        <f aca="false">+V33/12*2</f>
        <v>1500</v>
      </c>
      <c r="X33" s="56" t="n">
        <v>517.0749</v>
      </c>
      <c r="Y33" s="56" t="n">
        <f aca="false">+X33/W33*100</f>
        <v>34.47166</v>
      </c>
      <c r="Z33" s="56" t="n">
        <v>11534</v>
      </c>
      <c r="AA33" s="56" t="n">
        <f aca="false">+Z33/12*2</f>
        <v>1922.33333333333</v>
      </c>
      <c r="AB33" s="56" t="n">
        <v>1261</v>
      </c>
      <c r="AC33" s="56" t="n">
        <f aca="false">+AB33/AA33*100</f>
        <v>65.5973643142015</v>
      </c>
      <c r="AD33" s="56" t="n">
        <v>194</v>
      </c>
      <c r="AE33" s="56" t="n">
        <f aca="false">+AD33/12*2</f>
        <v>32.3333333333333</v>
      </c>
      <c r="AF33" s="56" t="n">
        <v>0</v>
      </c>
      <c r="AG33" s="56" t="n">
        <f aca="false">+AF33/AE33*100</f>
        <v>0</v>
      </c>
      <c r="AH33" s="56" t="n">
        <v>0</v>
      </c>
      <c r="AI33" s="56" t="n">
        <f aca="false">+AH33/12*2</f>
        <v>0</v>
      </c>
      <c r="AJ33" s="56" t="n">
        <v>0</v>
      </c>
      <c r="AK33" s="56" t="e">
        <f aca="false">+AJ33/AI33*100</f>
        <v>#DIV/0!</v>
      </c>
      <c r="AL33" s="56" t="n">
        <v>0</v>
      </c>
      <c r="AM33" s="56" t="n">
        <f aca="false">+AL33/12*2</f>
        <v>0</v>
      </c>
      <c r="AN33" s="56" t="n">
        <v>0</v>
      </c>
      <c r="AO33" s="56" t="n">
        <v>0</v>
      </c>
      <c r="AP33" s="56" t="n">
        <f aca="false">+AO33/12*2</f>
        <v>0</v>
      </c>
      <c r="AQ33" s="56" t="n">
        <v>0</v>
      </c>
      <c r="AR33" s="56" t="n">
        <v>85559.1</v>
      </c>
      <c r="AS33" s="56" t="n">
        <f aca="false">+AR33/12*2</f>
        <v>14259.85</v>
      </c>
      <c r="AT33" s="56" t="n">
        <v>14259.8</v>
      </c>
      <c r="AU33" s="56" t="n">
        <v>1633.6</v>
      </c>
      <c r="AV33" s="56" t="n">
        <f aca="false">+AU33/12*2</f>
        <v>272.266666666667</v>
      </c>
      <c r="AW33" s="56" t="n">
        <v>147</v>
      </c>
      <c r="AX33" s="56" t="n">
        <v>0</v>
      </c>
      <c r="AY33" s="56" t="n">
        <f aca="false">+AX33/12*2</f>
        <v>0</v>
      </c>
      <c r="AZ33" s="56" t="n">
        <v>0</v>
      </c>
      <c r="BA33" s="56" t="n">
        <v>0</v>
      </c>
      <c r="BB33" s="56" t="n">
        <f aca="false">+BA33/12*2</f>
        <v>0</v>
      </c>
      <c r="BC33" s="56" t="n">
        <v>0</v>
      </c>
      <c r="BD33" s="56" t="n">
        <f aca="false">BH33+BK33+BN33+BQ33</f>
        <v>770</v>
      </c>
      <c r="BE33" s="56" t="n">
        <f aca="false">BI33+BL33+BO33+BR33</f>
        <v>128.333333333333</v>
      </c>
      <c r="BF33" s="56" t="n">
        <f aca="false">BJ33+BM33+BP33+BS33</f>
        <v>10</v>
      </c>
      <c r="BG33" s="56" t="n">
        <f aca="false">+BF33/BE33*100</f>
        <v>7.79220779220779</v>
      </c>
      <c r="BH33" s="56" t="n">
        <v>770</v>
      </c>
      <c r="BI33" s="56" t="n">
        <f aca="false">+BH33/12*2</f>
        <v>128.333333333333</v>
      </c>
      <c r="BJ33" s="56" t="n">
        <v>10</v>
      </c>
      <c r="BK33" s="56" t="n">
        <v>0</v>
      </c>
      <c r="BL33" s="56" t="n">
        <f aca="false">+BK33/12*2</f>
        <v>0</v>
      </c>
      <c r="BM33" s="56" t="n">
        <v>0</v>
      </c>
      <c r="BN33" s="56" t="n">
        <v>0</v>
      </c>
      <c r="BO33" s="56" t="n">
        <f aca="false">+BN33/12*2</f>
        <v>0</v>
      </c>
      <c r="BP33" s="56" t="n">
        <v>0</v>
      </c>
      <c r="BQ33" s="56" t="n">
        <v>0</v>
      </c>
      <c r="BR33" s="56" t="n">
        <f aca="false">+BQ33/12*2</f>
        <v>0</v>
      </c>
      <c r="BS33" s="56" t="n">
        <v>0</v>
      </c>
      <c r="BT33" s="56" t="n">
        <v>0</v>
      </c>
      <c r="BU33" s="56" t="n">
        <f aca="false">+BT33/12*2</f>
        <v>0</v>
      </c>
      <c r="BV33" s="56" t="n">
        <v>0</v>
      </c>
      <c r="BW33" s="56" t="n">
        <v>0</v>
      </c>
      <c r="BX33" s="56" t="n">
        <f aca="false">+BW33/12*2</f>
        <v>0</v>
      </c>
      <c r="BY33" s="56" t="n">
        <v>0</v>
      </c>
      <c r="BZ33" s="56" t="n">
        <v>0</v>
      </c>
      <c r="CA33" s="56" t="n">
        <f aca="false">+BZ33/12*2</f>
        <v>0</v>
      </c>
      <c r="CB33" s="56" t="n">
        <v>0</v>
      </c>
      <c r="CC33" s="56" t="n">
        <v>6950</v>
      </c>
      <c r="CD33" s="56" t="n">
        <f aca="false">+CC33/12*2</f>
        <v>1158.33333333333</v>
      </c>
      <c r="CE33" s="56" t="n">
        <v>785</v>
      </c>
      <c r="CF33" s="56" t="n">
        <v>3200</v>
      </c>
      <c r="CG33" s="56" t="n">
        <f aca="false">+CF33/12*2</f>
        <v>533.333333333333</v>
      </c>
      <c r="CH33" s="56" t="n">
        <v>329</v>
      </c>
      <c r="CI33" s="56" t="n">
        <v>0</v>
      </c>
      <c r="CJ33" s="56" t="n">
        <f aca="false">+CI33/12*2</f>
        <v>0</v>
      </c>
      <c r="CK33" s="56" t="n">
        <v>0</v>
      </c>
      <c r="CL33" s="56" t="n">
        <v>0</v>
      </c>
      <c r="CM33" s="56" t="n">
        <f aca="false">+CL33/12*2</f>
        <v>0</v>
      </c>
      <c r="CN33" s="56" t="n">
        <v>0</v>
      </c>
      <c r="CO33" s="56" t="n">
        <v>0</v>
      </c>
      <c r="CP33" s="56" t="n">
        <f aca="false">+CO33/12*2</f>
        <v>0</v>
      </c>
      <c r="CQ33" s="56" t="n">
        <v>0</v>
      </c>
      <c r="CR33" s="56" t="n">
        <v>0</v>
      </c>
      <c r="CS33" s="56" t="n">
        <f aca="false">+CR33/12*2</f>
        <v>0</v>
      </c>
      <c r="CT33" s="56" t="n">
        <v>0</v>
      </c>
      <c r="CU33" s="56" t="n">
        <v>0</v>
      </c>
      <c r="CV33" s="56" t="n">
        <f aca="false">R33+V33+Z33+AD33+AH33+AL33+AO33+AR33+AU33+AX33+BA33+BH33+BK33+BN33+BQ33+BT33+BW33+BZ33+CC33+CI33+CL33+CO33+CR33</f>
        <v>116230.7003</v>
      </c>
      <c r="CW33" s="56" t="n">
        <f aca="false">S33+W33+AA33+AE33+AI33+AM33+AP33+AS33+AV33+AY33+BB33+BI33+BL33+BO33+BR33+BU33+BX33+CA33+CD33+CJ33+CM33+CP33+CS33</f>
        <v>19371.7833833333</v>
      </c>
      <c r="CX33" s="56" t="n">
        <f aca="false">T33+X33+AB33+AF33+AJ33+AN33+AQ33+AT33+AW33+AZ33+BC33+BJ33+BM33+BP33+BS33+BV33+BY33+CB33+CE33+CK33+CN33+CQ33+CT33+CU33</f>
        <v>17057.9439</v>
      </c>
      <c r="CY33" s="56" t="n">
        <v>0</v>
      </c>
      <c r="CZ33" s="56" t="n">
        <f aca="false">+CY33/12*2</f>
        <v>0</v>
      </c>
      <c r="DA33" s="56" t="n">
        <v>0</v>
      </c>
      <c r="DB33" s="56" t="n">
        <v>0</v>
      </c>
      <c r="DC33" s="56" t="n">
        <f aca="false">+DB33/12*2</f>
        <v>0</v>
      </c>
      <c r="DD33" s="56" t="n">
        <v>0</v>
      </c>
      <c r="DE33" s="56" t="n">
        <v>0</v>
      </c>
      <c r="DF33" s="56" t="n">
        <f aca="false">+DE33/12*2</f>
        <v>0</v>
      </c>
      <c r="DG33" s="56" t="n">
        <v>0</v>
      </c>
      <c r="DH33" s="56" t="n">
        <v>0</v>
      </c>
      <c r="DI33" s="56" t="n">
        <f aca="false">+DH33/12*2</f>
        <v>0</v>
      </c>
      <c r="DJ33" s="56" t="n">
        <v>0</v>
      </c>
      <c r="DK33" s="56" t="n">
        <v>0</v>
      </c>
      <c r="DL33" s="56" t="n">
        <f aca="false">+DK33/12*2</f>
        <v>0</v>
      </c>
      <c r="DM33" s="56" t="n">
        <v>0</v>
      </c>
      <c r="DN33" s="56" t="n">
        <v>12029.7</v>
      </c>
      <c r="DO33" s="56" t="n">
        <f aca="false">+DN33/12*2</f>
        <v>2004.95</v>
      </c>
      <c r="DP33" s="56" t="n">
        <v>5317</v>
      </c>
      <c r="DQ33" s="56" t="n">
        <v>0</v>
      </c>
      <c r="DR33" s="56" t="n">
        <f aca="false">CY33+DB33+DE33+DH33+DK33+DN33</f>
        <v>12029.7</v>
      </c>
      <c r="DS33" s="56" t="n">
        <f aca="false">CZ33+DC33+DF33+DI33+DL33+DO33</f>
        <v>2004.95</v>
      </c>
      <c r="DT33" s="56" t="n">
        <f aca="false">DA33+DD33+DG33+DJ33+DM33+DP33+DQ33</f>
        <v>5317</v>
      </c>
    </row>
    <row r="34" customFormat="false" ht="17.25" hidden="false" customHeight="false" outlineLevel="0" collapsed="false">
      <c r="B34" s="54" t="n">
        <v>24</v>
      </c>
      <c r="C34" s="55" t="s">
        <v>82</v>
      </c>
      <c r="D34" s="56" t="n">
        <v>2156.2067</v>
      </c>
      <c r="E34" s="56" t="n">
        <v>16499.9105</v>
      </c>
      <c r="F34" s="56" t="n">
        <f aca="false">CV34+DR34-DN34</f>
        <v>217181.6</v>
      </c>
      <c r="G34" s="56" t="n">
        <f aca="false">CW34+DS34-DO34</f>
        <v>36196.9333333333</v>
      </c>
      <c r="H34" s="56" t="n">
        <f aca="false">CX34+DT34-DP34</f>
        <v>34926.8677</v>
      </c>
      <c r="I34" s="56" t="n">
        <f aca="false">+H34/G34*100</f>
        <v>96.4912341561164</v>
      </c>
      <c r="J34" s="56" t="n">
        <f aca="false">R34+V34+Z34+AD34+AH34+AL34+BA34+BH34+BK34+BN34+BQ34+BT34+BZ34+CC34+CI34+CL34+CR34</f>
        <v>53222.8</v>
      </c>
      <c r="K34" s="56" t="n">
        <f aca="false">S34+W34+AA34+AE34+AI34+AM34+BB34+BI34+BL34+BO34+BR34+BU34+CA34+CD34+CJ34+CM34+CS34</f>
        <v>8870.46666666667</v>
      </c>
      <c r="L34" s="56" t="n">
        <f aca="false">T34+X34+AB34+AF34+AJ34+AN34+BC34+BJ34+BM34+BP34+BS34+BV34+CB34+CE34+CK34+CN34+CT34</f>
        <v>7832.9677</v>
      </c>
      <c r="M34" s="56" t="n">
        <f aca="false">+L34/K34*100</f>
        <v>88.3038964503934</v>
      </c>
      <c r="N34" s="56" t="n">
        <f aca="false">R34+Z34</f>
        <v>32462</v>
      </c>
      <c r="O34" s="56" t="n">
        <f aca="false">S34+AA34</f>
        <v>5410.33333333333</v>
      </c>
      <c r="P34" s="56" t="n">
        <f aca="false">T34+AB34</f>
        <v>5080.455</v>
      </c>
      <c r="Q34" s="56" t="n">
        <f aca="false">+P34/O34*100</f>
        <v>93.9028094387284</v>
      </c>
      <c r="R34" s="56" t="n">
        <v>1962</v>
      </c>
      <c r="S34" s="56" t="n">
        <f aca="false">+R34/12*2</f>
        <v>327</v>
      </c>
      <c r="T34" s="56" t="n">
        <v>180.455</v>
      </c>
      <c r="U34" s="56" t="n">
        <f aca="false">+T34/S34*100</f>
        <v>55.1850152905199</v>
      </c>
      <c r="V34" s="56" t="n">
        <v>8096.2</v>
      </c>
      <c r="W34" s="56" t="n">
        <f aca="false">+V34/12*2</f>
        <v>1349.36666666667</v>
      </c>
      <c r="X34" s="56" t="n">
        <v>1101.6887</v>
      </c>
      <c r="Y34" s="56" t="n">
        <f aca="false">+X34/W34*100</f>
        <v>81.6448729033374</v>
      </c>
      <c r="Z34" s="56" t="n">
        <v>30500</v>
      </c>
      <c r="AA34" s="56" t="n">
        <f aca="false">+Z34/12*2</f>
        <v>5083.33333333333</v>
      </c>
      <c r="AB34" s="56" t="n">
        <v>4900</v>
      </c>
      <c r="AC34" s="56" t="n">
        <f aca="false">+AB34/AA34*100</f>
        <v>96.3934426229508</v>
      </c>
      <c r="AD34" s="56" t="n">
        <v>334.6</v>
      </c>
      <c r="AE34" s="56" t="n">
        <f aca="false">+AD34/12*2</f>
        <v>55.7666666666667</v>
      </c>
      <c r="AF34" s="56" t="n">
        <v>48</v>
      </c>
      <c r="AG34" s="56" t="n">
        <f aca="false">+AF34/AE34*100</f>
        <v>86.0729228930066</v>
      </c>
      <c r="AH34" s="56" t="n">
        <v>0</v>
      </c>
      <c r="AI34" s="56" t="n">
        <f aca="false">+AH34/12*2</f>
        <v>0</v>
      </c>
      <c r="AJ34" s="56" t="n">
        <v>0</v>
      </c>
      <c r="AK34" s="56" t="e">
        <f aca="false">+AJ34/AI34*100</f>
        <v>#DIV/0!</v>
      </c>
      <c r="AL34" s="56" t="n">
        <v>0</v>
      </c>
      <c r="AM34" s="56" t="n">
        <f aca="false">+AL34/12*2</f>
        <v>0</v>
      </c>
      <c r="AN34" s="56" t="n">
        <v>0</v>
      </c>
      <c r="AO34" s="56" t="n">
        <v>0</v>
      </c>
      <c r="AP34" s="56" t="n">
        <f aca="false">+AO34/12*2</f>
        <v>0</v>
      </c>
      <c r="AQ34" s="56" t="n">
        <v>0</v>
      </c>
      <c r="AR34" s="56" t="n">
        <v>160924.9</v>
      </c>
      <c r="AS34" s="56" t="n">
        <f aca="false">+AR34/12*2</f>
        <v>26820.8166666667</v>
      </c>
      <c r="AT34" s="56" t="n">
        <v>26820.8</v>
      </c>
      <c r="AU34" s="56" t="n">
        <v>3033.9</v>
      </c>
      <c r="AV34" s="56" t="n">
        <f aca="false">+AU34/12*2</f>
        <v>505.65</v>
      </c>
      <c r="AW34" s="56" t="n">
        <v>273.1</v>
      </c>
      <c r="AX34" s="56" t="n">
        <v>0</v>
      </c>
      <c r="AY34" s="56" t="n">
        <f aca="false">+AX34/12*2</f>
        <v>0</v>
      </c>
      <c r="AZ34" s="56" t="n">
        <v>0</v>
      </c>
      <c r="BA34" s="56" t="n">
        <v>0</v>
      </c>
      <c r="BB34" s="56" t="n">
        <f aca="false">+BA34/12*2</f>
        <v>0</v>
      </c>
      <c r="BC34" s="56" t="n">
        <v>0</v>
      </c>
      <c r="BD34" s="56" t="n">
        <f aca="false">BH34+BK34+BN34+BQ34</f>
        <v>1200</v>
      </c>
      <c r="BE34" s="56" t="n">
        <f aca="false">BI34+BL34+BO34+BR34</f>
        <v>200</v>
      </c>
      <c r="BF34" s="56" t="n">
        <f aca="false">BJ34+BM34+BP34+BS34</f>
        <v>470</v>
      </c>
      <c r="BG34" s="56" t="n">
        <f aca="false">+BF34/BE34*100</f>
        <v>235</v>
      </c>
      <c r="BH34" s="56" t="n">
        <v>1200</v>
      </c>
      <c r="BI34" s="56" t="n">
        <f aca="false">+BH34/12*2</f>
        <v>200</v>
      </c>
      <c r="BJ34" s="56" t="n">
        <v>470</v>
      </c>
      <c r="BK34" s="56" t="n">
        <v>0</v>
      </c>
      <c r="BL34" s="56" t="n">
        <f aca="false">+BK34/12*2</f>
        <v>0</v>
      </c>
      <c r="BM34" s="56" t="n">
        <v>0</v>
      </c>
      <c r="BN34" s="56" t="n">
        <v>0</v>
      </c>
      <c r="BO34" s="56" t="n">
        <f aca="false">+BN34/12*2</f>
        <v>0</v>
      </c>
      <c r="BP34" s="56" t="n">
        <v>0</v>
      </c>
      <c r="BQ34" s="56" t="n">
        <v>0</v>
      </c>
      <c r="BR34" s="56" t="n">
        <f aca="false">+BQ34/12*2</f>
        <v>0</v>
      </c>
      <c r="BS34" s="56" t="n">
        <v>0</v>
      </c>
      <c r="BT34" s="56" t="n">
        <v>0</v>
      </c>
      <c r="BU34" s="56" t="n">
        <f aca="false">+BT34/12*2</f>
        <v>0</v>
      </c>
      <c r="BV34" s="56" t="n">
        <v>0</v>
      </c>
      <c r="BW34" s="56" t="n">
        <v>0</v>
      </c>
      <c r="BX34" s="56" t="n">
        <f aca="false">+BW34/12*2</f>
        <v>0</v>
      </c>
      <c r="BY34" s="56" t="n">
        <v>0</v>
      </c>
      <c r="BZ34" s="56" t="n">
        <v>0</v>
      </c>
      <c r="CA34" s="56" t="n">
        <f aca="false">+BZ34/12*2</f>
        <v>0</v>
      </c>
      <c r="CB34" s="56" t="n">
        <v>0</v>
      </c>
      <c r="CC34" s="56" t="n">
        <v>10630</v>
      </c>
      <c r="CD34" s="56" t="n">
        <f aca="false">+CC34/12*2</f>
        <v>1771.66666666667</v>
      </c>
      <c r="CE34" s="56" t="n">
        <v>765.5</v>
      </c>
      <c r="CF34" s="56" t="n">
        <v>5100</v>
      </c>
      <c r="CG34" s="56" t="n">
        <f aca="false">+CF34/12*2</f>
        <v>850</v>
      </c>
      <c r="CH34" s="56" t="n">
        <v>263</v>
      </c>
      <c r="CI34" s="56" t="n">
        <v>500</v>
      </c>
      <c r="CJ34" s="56" t="n">
        <f aca="false">+CI34/12*2</f>
        <v>83.3333333333333</v>
      </c>
      <c r="CK34" s="56" t="n">
        <v>17.324</v>
      </c>
      <c r="CL34" s="56" t="n">
        <v>0</v>
      </c>
      <c r="CM34" s="56" t="n">
        <f aca="false">+CL34/12*2</f>
        <v>0</v>
      </c>
      <c r="CN34" s="56" t="n">
        <v>350</v>
      </c>
      <c r="CO34" s="56" t="n">
        <v>0</v>
      </c>
      <c r="CP34" s="56" t="n">
        <f aca="false">+CO34/12*2</f>
        <v>0</v>
      </c>
      <c r="CQ34" s="56" t="n">
        <v>0</v>
      </c>
      <c r="CR34" s="56" t="n">
        <v>0</v>
      </c>
      <c r="CS34" s="56" t="n">
        <f aca="false">+CR34/12*2</f>
        <v>0</v>
      </c>
      <c r="CT34" s="56" t="n">
        <v>0</v>
      </c>
      <c r="CU34" s="56" t="n">
        <v>0</v>
      </c>
      <c r="CV34" s="56" t="n">
        <f aca="false">R34+V34+Z34+AD34+AH34+AL34+AO34+AR34+AU34+AX34+BA34+BH34+BK34+BN34+BQ34+BT34+BW34+BZ34+CC34+CI34+CL34+CO34+CR34</f>
        <v>217181.6</v>
      </c>
      <c r="CW34" s="56" t="n">
        <f aca="false">S34+W34+AA34+AE34+AI34+AM34+AP34+AS34+AV34+AY34+BB34+BI34+BL34+BO34+BR34+BU34+BX34+CA34+CD34+CJ34+CM34+CP34+CS34</f>
        <v>36196.9333333333</v>
      </c>
      <c r="CX34" s="56" t="n">
        <f aca="false">T34+X34+AB34+AF34+AJ34+AN34+AQ34+AT34+AW34+AZ34+BC34+BJ34+BM34+BP34+BS34+BV34+BY34+CB34+CE34+CK34+CN34+CQ34+CT34+CU34</f>
        <v>34926.8677</v>
      </c>
      <c r="CY34" s="56" t="n">
        <v>0</v>
      </c>
      <c r="CZ34" s="56" t="n">
        <f aca="false">+CY34/12*2</f>
        <v>0</v>
      </c>
      <c r="DA34" s="56" t="n">
        <v>0</v>
      </c>
      <c r="DB34" s="56" t="n">
        <v>0</v>
      </c>
      <c r="DC34" s="56" t="n">
        <f aca="false">+DB34/12*2</f>
        <v>0</v>
      </c>
      <c r="DD34" s="56" t="n">
        <v>0</v>
      </c>
      <c r="DE34" s="56" t="n">
        <v>0</v>
      </c>
      <c r="DF34" s="56" t="n">
        <f aca="false">+DE34/12*2</f>
        <v>0</v>
      </c>
      <c r="DG34" s="56" t="n">
        <v>0</v>
      </c>
      <c r="DH34" s="56" t="n">
        <v>0</v>
      </c>
      <c r="DI34" s="56" t="n">
        <f aca="false">+DH34/12*2</f>
        <v>0</v>
      </c>
      <c r="DJ34" s="56" t="n">
        <v>0</v>
      </c>
      <c r="DK34" s="56" t="n">
        <v>0</v>
      </c>
      <c r="DL34" s="56" t="n">
        <f aca="false">+DK34/12*2</f>
        <v>0</v>
      </c>
      <c r="DM34" s="56" t="n">
        <v>0</v>
      </c>
      <c r="DN34" s="56" t="n">
        <v>0</v>
      </c>
      <c r="DO34" s="56" t="n">
        <f aca="false">+DN34/12*2</f>
        <v>0</v>
      </c>
      <c r="DP34" s="56" t="n">
        <v>0</v>
      </c>
      <c r="DQ34" s="56" t="n">
        <v>0</v>
      </c>
      <c r="DR34" s="56" t="n">
        <f aca="false">CY34+DB34+DE34+DH34+DK34+DN34</f>
        <v>0</v>
      </c>
      <c r="DS34" s="56" t="n">
        <f aca="false">CZ34+DC34+DF34+DI34+DL34+DO34</f>
        <v>0</v>
      </c>
      <c r="DT34" s="56" t="n">
        <f aca="false">DA34+DD34+DG34+DJ34+DM34+DP34+DQ34</f>
        <v>0</v>
      </c>
    </row>
    <row r="35" customFormat="false" ht="17.25" hidden="false" customHeight="false" outlineLevel="0" collapsed="false">
      <c r="B35" s="54" t="n">
        <v>25</v>
      </c>
      <c r="C35" s="55" t="s">
        <v>83</v>
      </c>
      <c r="D35" s="56" t="n">
        <v>304.8735</v>
      </c>
      <c r="E35" s="56" t="n">
        <v>447.454</v>
      </c>
      <c r="F35" s="56" t="n">
        <f aca="false">CV35+DR35-DN35</f>
        <v>64560</v>
      </c>
      <c r="G35" s="56" t="n">
        <f aca="false">CW35+DS35-DO35</f>
        <v>10760</v>
      </c>
      <c r="H35" s="56" t="n">
        <f aca="false">CX35+DT35-DP35</f>
        <v>9229.7656</v>
      </c>
      <c r="I35" s="56" t="n">
        <f aca="false">+H35/G35*100</f>
        <v>85.7784907063197</v>
      </c>
      <c r="J35" s="56" t="n">
        <f aca="false">R35+V35+Z35+AD35+AH35+AL35+BA35+BH35+BK35+BN35+BQ35+BT35+BZ35+CC35+CI35+CL35+CR35</f>
        <v>21390.6</v>
      </c>
      <c r="K35" s="56" t="n">
        <f aca="false">S35+W35+AA35+AE35+AI35+AM35+BB35+BI35+BL35+BO35+BR35+BU35+CA35+CD35+CJ35+CM35+CS35</f>
        <v>3565.1</v>
      </c>
      <c r="L35" s="56" t="n">
        <f aca="false">T35+X35+AB35+AF35+AJ35+AN35+BC35+BJ35+BM35+BP35+BS35+BV35+CB35+CE35+CK35+CN35+CT35</f>
        <v>2037.7656</v>
      </c>
      <c r="M35" s="56" t="n">
        <f aca="false">+L35/K35*100</f>
        <v>57.1587220554823</v>
      </c>
      <c r="N35" s="56" t="n">
        <f aca="false">R35+Z35</f>
        <v>7328.6</v>
      </c>
      <c r="O35" s="56" t="n">
        <f aca="false">S35+AA35</f>
        <v>1221.43333333333</v>
      </c>
      <c r="P35" s="56" t="n">
        <f aca="false">T35+AB35</f>
        <v>1297</v>
      </c>
      <c r="Q35" s="56" t="n">
        <f aca="false">+P35/O35*100</f>
        <v>106.186720519608</v>
      </c>
      <c r="R35" s="56" t="n">
        <v>128.6</v>
      </c>
      <c r="S35" s="56" t="n">
        <f aca="false">+R35/12*2</f>
        <v>21.4333333333333</v>
      </c>
      <c r="T35" s="56" t="n">
        <v>22</v>
      </c>
      <c r="U35" s="56" t="n">
        <f aca="false">+T35/S35*100</f>
        <v>102.643856920684</v>
      </c>
      <c r="V35" s="56" t="n">
        <v>5700</v>
      </c>
      <c r="W35" s="56" t="n">
        <f aca="false">+V35/12*2</f>
        <v>950</v>
      </c>
      <c r="X35" s="56" t="n">
        <v>612.7656</v>
      </c>
      <c r="Y35" s="56" t="n">
        <f aca="false">+X35/W35*100</f>
        <v>64.5016421052632</v>
      </c>
      <c r="Z35" s="56" t="n">
        <v>7200</v>
      </c>
      <c r="AA35" s="56" t="n">
        <f aca="false">+Z35/12*2</f>
        <v>1200</v>
      </c>
      <c r="AB35" s="56" t="n">
        <v>1275</v>
      </c>
      <c r="AC35" s="56" t="n">
        <f aca="false">+AB35/AA35*100</f>
        <v>106.25</v>
      </c>
      <c r="AD35" s="56" t="n">
        <v>284</v>
      </c>
      <c r="AE35" s="56" t="n">
        <f aca="false">+AD35/12*2</f>
        <v>47.3333333333333</v>
      </c>
      <c r="AF35" s="56" t="n">
        <v>6</v>
      </c>
      <c r="AG35" s="56" t="n">
        <f aca="false">+AF35/AE35*100</f>
        <v>12.6760563380282</v>
      </c>
      <c r="AH35" s="56" t="n">
        <v>0</v>
      </c>
      <c r="AI35" s="56" t="n">
        <f aca="false">+AH35/12*2</f>
        <v>0</v>
      </c>
      <c r="AJ35" s="56" t="n">
        <v>0</v>
      </c>
      <c r="AK35" s="56" t="e">
        <f aca="false">+AJ35/AI35*100</f>
        <v>#DIV/0!</v>
      </c>
      <c r="AL35" s="56" t="n">
        <v>0</v>
      </c>
      <c r="AM35" s="56" t="n">
        <f aca="false">+AL35/12*2</f>
        <v>0</v>
      </c>
      <c r="AN35" s="56" t="n">
        <v>0</v>
      </c>
      <c r="AO35" s="56" t="n">
        <v>0</v>
      </c>
      <c r="AP35" s="56" t="n">
        <f aca="false">+AO35/12*2</f>
        <v>0</v>
      </c>
      <c r="AQ35" s="56" t="n">
        <v>0</v>
      </c>
      <c r="AR35" s="56" t="n">
        <v>43169.4</v>
      </c>
      <c r="AS35" s="56" t="n">
        <f aca="false">+AR35/12*2</f>
        <v>7194.9</v>
      </c>
      <c r="AT35" s="56" t="n">
        <v>7192</v>
      </c>
      <c r="AU35" s="56" t="n">
        <v>0</v>
      </c>
      <c r="AV35" s="56" t="n">
        <f aca="false">+AU35/12*2</f>
        <v>0</v>
      </c>
      <c r="AW35" s="56" t="n">
        <v>0</v>
      </c>
      <c r="AX35" s="56" t="n">
        <v>0</v>
      </c>
      <c r="AY35" s="56" t="n">
        <f aca="false">+AX35/12*2</f>
        <v>0</v>
      </c>
      <c r="AZ35" s="56" t="n">
        <v>0</v>
      </c>
      <c r="BA35" s="56" t="n">
        <v>0</v>
      </c>
      <c r="BB35" s="56" t="n">
        <f aca="false">+BA35/12*2</f>
        <v>0</v>
      </c>
      <c r="BC35" s="56" t="n">
        <v>0</v>
      </c>
      <c r="BD35" s="56" t="n">
        <f aca="false">BH35+BK35+BN35+BQ35</f>
        <v>1178</v>
      </c>
      <c r="BE35" s="56" t="n">
        <f aca="false">BI35+BL35+BO35+BR35</f>
        <v>196.333333333333</v>
      </c>
      <c r="BF35" s="56" t="n">
        <f aca="false">BJ35+BM35+BP35+BS35</f>
        <v>0</v>
      </c>
      <c r="BG35" s="56" t="n">
        <f aca="false">+BF35/BE35*100</f>
        <v>0</v>
      </c>
      <c r="BH35" s="56" t="n">
        <v>1022</v>
      </c>
      <c r="BI35" s="56" t="n">
        <f aca="false">+BH35/12*2</f>
        <v>170.333333333333</v>
      </c>
      <c r="BJ35" s="56" t="n">
        <v>0</v>
      </c>
      <c r="BK35" s="56" t="n">
        <v>156</v>
      </c>
      <c r="BL35" s="56" t="n">
        <f aca="false">+BK35/12*2</f>
        <v>26</v>
      </c>
      <c r="BM35" s="56" t="n">
        <v>0</v>
      </c>
      <c r="BN35" s="56" t="n">
        <v>0</v>
      </c>
      <c r="BO35" s="56" t="n">
        <f aca="false">+BN35/12*2</f>
        <v>0</v>
      </c>
      <c r="BP35" s="56" t="n">
        <v>0</v>
      </c>
      <c r="BQ35" s="56" t="n">
        <v>0</v>
      </c>
      <c r="BR35" s="56" t="n">
        <f aca="false">+BQ35/12*2</f>
        <v>0</v>
      </c>
      <c r="BS35" s="56" t="n">
        <v>0</v>
      </c>
      <c r="BT35" s="56" t="n">
        <v>0</v>
      </c>
      <c r="BU35" s="56" t="n">
        <f aca="false">+BT35/12*2</f>
        <v>0</v>
      </c>
      <c r="BV35" s="56" t="n">
        <v>0</v>
      </c>
      <c r="BW35" s="56" t="n">
        <v>0</v>
      </c>
      <c r="BX35" s="56" t="n">
        <f aca="false">+BW35/12*2</f>
        <v>0</v>
      </c>
      <c r="BY35" s="56" t="n">
        <v>0</v>
      </c>
      <c r="BZ35" s="56" t="n">
        <v>0</v>
      </c>
      <c r="CA35" s="56" t="n">
        <f aca="false">+BZ35/12*2</f>
        <v>0</v>
      </c>
      <c r="CB35" s="56" t="n">
        <v>0</v>
      </c>
      <c r="CC35" s="56" t="n">
        <v>6900</v>
      </c>
      <c r="CD35" s="56" t="n">
        <f aca="false">+CC35/12*2</f>
        <v>1150</v>
      </c>
      <c r="CE35" s="56" t="n">
        <v>122</v>
      </c>
      <c r="CF35" s="56" t="n">
        <v>2200</v>
      </c>
      <c r="CG35" s="56" t="n">
        <f aca="false">+CF35/12*2</f>
        <v>366.666666666667</v>
      </c>
      <c r="CH35" s="56" t="n">
        <v>122</v>
      </c>
      <c r="CI35" s="56" t="n">
        <v>0</v>
      </c>
      <c r="CJ35" s="56" t="n">
        <f aca="false">+CI35/12*2</f>
        <v>0</v>
      </c>
      <c r="CK35" s="56" t="n">
        <v>0</v>
      </c>
      <c r="CL35" s="56" t="n">
        <v>0</v>
      </c>
      <c r="CM35" s="56" t="n">
        <f aca="false">+CL35/12*2</f>
        <v>0</v>
      </c>
      <c r="CN35" s="56" t="n">
        <v>0</v>
      </c>
      <c r="CO35" s="56" t="n">
        <v>0</v>
      </c>
      <c r="CP35" s="56" t="n">
        <f aca="false">+CO35/12*2</f>
        <v>0</v>
      </c>
      <c r="CQ35" s="56" t="n">
        <v>0</v>
      </c>
      <c r="CR35" s="56" t="n">
        <v>0</v>
      </c>
      <c r="CS35" s="56" t="n">
        <f aca="false">+CR35/12*2</f>
        <v>0</v>
      </c>
      <c r="CT35" s="56" t="n">
        <v>0</v>
      </c>
      <c r="CU35" s="56" t="n">
        <v>0</v>
      </c>
      <c r="CV35" s="56" t="n">
        <f aca="false">R35+V35+Z35+AD35+AH35+AL35+AO35+AR35+AU35+AX35+BA35+BH35+BK35+BN35+BQ35+BT35+BW35+BZ35+CC35+CI35+CL35+CO35+CR35</f>
        <v>64560</v>
      </c>
      <c r="CW35" s="56" t="n">
        <f aca="false">S35+W35+AA35+AE35+AI35+AM35+AP35+AS35+AV35+AY35+BB35+BI35+BL35+BO35+BR35+BU35+BX35+CA35+CD35+CJ35+CM35+CP35+CS35</f>
        <v>10760</v>
      </c>
      <c r="CX35" s="56" t="n">
        <f aca="false">T35+X35+AB35+AF35+AJ35+AN35+AQ35+AT35+AW35+AZ35+BC35+BJ35+BM35+BP35+BS35+BV35+BY35+CB35+CE35+CK35+CN35+CQ35+CT35+CU35</f>
        <v>9229.7656</v>
      </c>
      <c r="CY35" s="56" t="n">
        <v>0</v>
      </c>
      <c r="CZ35" s="56" t="n">
        <f aca="false">+CY35/12*2</f>
        <v>0</v>
      </c>
      <c r="DA35" s="56" t="n">
        <v>0</v>
      </c>
      <c r="DB35" s="56" t="n">
        <v>0</v>
      </c>
      <c r="DC35" s="56" t="n">
        <f aca="false">+DB35/12*2</f>
        <v>0</v>
      </c>
      <c r="DD35" s="56" t="n">
        <v>0</v>
      </c>
      <c r="DE35" s="56" t="n">
        <v>0</v>
      </c>
      <c r="DF35" s="56" t="n">
        <f aca="false">+DE35/12*2</f>
        <v>0</v>
      </c>
      <c r="DG35" s="56" t="n">
        <v>0</v>
      </c>
      <c r="DH35" s="56" t="n">
        <v>0</v>
      </c>
      <c r="DI35" s="56" t="n">
        <f aca="false">+DH35/12*2</f>
        <v>0</v>
      </c>
      <c r="DJ35" s="56" t="n">
        <v>0</v>
      </c>
      <c r="DK35" s="56" t="n">
        <v>0</v>
      </c>
      <c r="DL35" s="56" t="n">
        <f aca="false">+DK35/12*2</f>
        <v>0</v>
      </c>
      <c r="DM35" s="56" t="n">
        <v>0</v>
      </c>
      <c r="DN35" s="56" t="n">
        <v>5944</v>
      </c>
      <c r="DO35" s="56" t="n">
        <f aca="false">+DN35/12*2</f>
        <v>990.666666666667</v>
      </c>
      <c r="DP35" s="56" t="n">
        <v>0</v>
      </c>
      <c r="DQ35" s="56" t="n">
        <v>0</v>
      </c>
      <c r="DR35" s="56" t="n">
        <f aca="false">CY35+DB35+DE35+DH35+DK35+DN35</f>
        <v>5944</v>
      </c>
      <c r="DS35" s="56" t="n">
        <f aca="false">CZ35+DC35+DF35+DI35+DL35+DO35</f>
        <v>990.666666666667</v>
      </c>
      <c r="DT35" s="56" t="n">
        <f aca="false">DA35+DD35+DG35+DJ35+DM35+DP35+DQ35</f>
        <v>0</v>
      </c>
    </row>
    <row r="36" customFormat="false" ht="17.25" hidden="false" customHeight="false" outlineLevel="0" collapsed="false">
      <c r="B36" s="54" t="n">
        <v>26</v>
      </c>
      <c r="C36" s="55" t="s">
        <v>84</v>
      </c>
      <c r="D36" s="56" t="n">
        <v>1982.8734</v>
      </c>
      <c r="E36" s="56" t="n">
        <v>12798.469</v>
      </c>
      <c r="F36" s="56" t="n">
        <f aca="false">CV36+DR36-DN36</f>
        <v>53597.7</v>
      </c>
      <c r="G36" s="56" t="n">
        <f aca="false">CW36+DS36-DO36</f>
        <v>8932.95</v>
      </c>
      <c r="H36" s="56" t="n">
        <f aca="false">CX36+DT36-DP36</f>
        <v>8159.311</v>
      </c>
      <c r="I36" s="56" t="n">
        <f aca="false">+H36/G36*100</f>
        <v>91.33949031395</v>
      </c>
      <c r="J36" s="56" t="n">
        <f aca="false">R36+V36+Z36+AD36+AH36+AL36+BA36+BH36+BK36+BN36+BQ36+BT36+BZ36+CC36+CI36+CL36+CR36</f>
        <v>15358.5</v>
      </c>
      <c r="K36" s="56" t="n">
        <f aca="false">S36+W36+AA36+AE36+AI36+AM36+BB36+BI36+BL36+BO36+BR36+BU36+CA36+CD36+CJ36+CM36+CS36</f>
        <v>2559.75</v>
      </c>
      <c r="L36" s="56" t="n">
        <f aca="false">T36+X36+AB36+AF36+AJ36+AN36+BC36+BJ36+BM36+BP36+BS36+BV36+CB36+CE36+CK36+CN36+CT36</f>
        <v>1786.111</v>
      </c>
      <c r="M36" s="56" t="n">
        <f aca="false">+L36/K36*100</f>
        <v>69.776775075691</v>
      </c>
      <c r="N36" s="56" t="n">
        <f aca="false">R36+Z36</f>
        <v>7420.2</v>
      </c>
      <c r="O36" s="56" t="n">
        <f aca="false">S36+AA36</f>
        <v>1236.7</v>
      </c>
      <c r="P36" s="56" t="n">
        <f aca="false">T36+AB36</f>
        <v>1140.283</v>
      </c>
      <c r="Q36" s="56" t="n">
        <f aca="false">+P36/O36*100</f>
        <v>92.2036872321501</v>
      </c>
      <c r="R36" s="56" t="n">
        <v>162.2</v>
      </c>
      <c r="S36" s="56" t="n">
        <f aca="false">+R36/12*2</f>
        <v>27.0333333333333</v>
      </c>
      <c r="T36" s="56" t="n">
        <v>37.083</v>
      </c>
      <c r="U36" s="56" t="n">
        <f aca="false">+T36/S36*100</f>
        <v>137.175092478422</v>
      </c>
      <c r="V36" s="56" t="n">
        <v>2922.3</v>
      </c>
      <c r="W36" s="56" t="n">
        <f aca="false">+V36/12*2</f>
        <v>487.05</v>
      </c>
      <c r="X36" s="56" t="n">
        <v>437.328</v>
      </c>
      <c r="Y36" s="56" t="n">
        <f aca="false">+X36/W36*100</f>
        <v>89.7911918694179</v>
      </c>
      <c r="Z36" s="56" t="n">
        <v>7258</v>
      </c>
      <c r="AA36" s="56" t="n">
        <f aca="false">+Z36/12*2</f>
        <v>1209.66666666667</v>
      </c>
      <c r="AB36" s="56" t="n">
        <v>1103.2</v>
      </c>
      <c r="AC36" s="56" t="n">
        <f aca="false">+AB36/AA36*100</f>
        <v>91.1986773215762</v>
      </c>
      <c r="AD36" s="56" t="n">
        <v>296</v>
      </c>
      <c r="AE36" s="56" t="n">
        <f aca="false">+AD36/12*2</f>
        <v>49.3333333333333</v>
      </c>
      <c r="AF36" s="56" t="n">
        <v>0</v>
      </c>
      <c r="AG36" s="56" t="n">
        <f aca="false">+AF36/AE36*100</f>
        <v>0</v>
      </c>
      <c r="AH36" s="56" t="n">
        <v>0</v>
      </c>
      <c r="AI36" s="56" t="n">
        <f aca="false">+AH36/12*2</f>
        <v>0</v>
      </c>
      <c r="AJ36" s="56" t="n">
        <v>0</v>
      </c>
      <c r="AK36" s="56" t="e">
        <f aca="false">+AJ36/AI36*100</f>
        <v>#DIV/0!</v>
      </c>
      <c r="AL36" s="56" t="n">
        <v>0</v>
      </c>
      <c r="AM36" s="56" t="n">
        <f aca="false">+AL36/12*2</f>
        <v>0</v>
      </c>
      <c r="AN36" s="56" t="n">
        <v>0</v>
      </c>
      <c r="AO36" s="56" t="n">
        <v>0</v>
      </c>
      <c r="AP36" s="56" t="n">
        <f aca="false">+AO36/12*2</f>
        <v>0</v>
      </c>
      <c r="AQ36" s="56" t="n">
        <v>0</v>
      </c>
      <c r="AR36" s="56" t="n">
        <v>38239.2</v>
      </c>
      <c r="AS36" s="56" t="n">
        <f aca="false">+AR36/12*2</f>
        <v>6373.2</v>
      </c>
      <c r="AT36" s="56" t="n">
        <v>6373.2</v>
      </c>
      <c r="AU36" s="56" t="n">
        <v>0</v>
      </c>
      <c r="AV36" s="56" t="n">
        <f aca="false">+AU36/12*2</f>
        <v>0</v>
      </c>
      <c r="AW36" s="56" t="n">
        <v>0</v>
      </c>
      <c r="AX36" s="56" t="n">
        <v>0</v>
      </c>
      <c r="AY36" s="56" t="n">
        <f aca="false">+AX36/12*2</f>
        <v>0</v>
      </c>
      <c r="AZ36" s="56" t="n">
        <v>0</v>
      </c>
      <c r="BA36" s="56" t="n">
        <v>0</v>
      </c>
      <c r="BB36" s="56" t="n">
        <f aca="false">+BA36/12*2</f>
        <v>0</v>
      </c>
      <c r="BC36" s="56" t="n">
        <v>0</v>
      </c>
      <c r="BD36" s="56" t="n">
        <f aca="false">BH36+BK36+BN36+BQ36</f>
        <v>3220</v>
      </c>
      <c r="BE36" s="56" t="n">
        <f aca="false">BI36+BL36+BO36+BR36</f>
        <v>536.666666666667</v>
      </c>
      <c r="BF36" s="56" t="n">
        <f aca="false">BJ36+BM36+BP36+BS36</f>
        <v>132.8</v>
      </c>
      <c r="BG36" s="56" t="n">
        <f aca="false">+BF36/BE36*100</f>
        <v>24.7453416149068</v>
      </c>
      <c r="BH36" s="56" t="n">
        <v>500</v>
      </c>
      <c r="BI36" s="56" t="n">
        <f aca="false">+BH36/12*2</f>
        <v>83.3333333333333</v>
      </c>
      <c r="BJ36" s="56" t="n">
        <v>12.8</v>
      </c>
      <c r="BK36" s="56" t="n">
        <v>2000</v>
      </c>
      <c r="BL36" s="56" t="n">
        <f aca="false">+BK36/12*2</f>
        <v>333.333333333333</v>
      </c>
      <c r="BM36" s="56" t="n">
        <v>0</v>
      </c>
      <c r="BN36" s="56" t="n">
        <v>0</v>
      </c>
      <c r="BO36" s="56" t="n">
        <f aca="false">+BN36/12*2</f>
        <v>0</v>
      </c>
      <c r="BP36" s="56" t="n">
        <v>0</v>
      </c>
      <c r="BQ36" s="56" t="n">
        <v>720</v>
      </c>
      <c r="BR36" s="56" t="n">
        <f aca="false">+BQ36/12*2</f>
        <v>120</v>
      </c>
      <c r="BS36" s="56" t="n">
        <v>120</v>
      </c>
      <c r="BT36" s="56" t="n">
        <v>0</v>
      </c>
      <c r="BU36" s="56" t="n">
        <f aca="false">+BT36/12*2</f>
        <v>0</v>
      </c>
      <c r="BV36" s="56" t="n">
        <v>0</v>
      </c>
      <c r="BW36" s="56" t="n">
        <v>0</v>
      </c>
      <c r="BX36" s="56" t="n">
        <f aca="false">+BW36/12*2</f>
        <v>0</v>
      </c>
      <c r="BY36" s="56" t="n">
        <v>0</v>
      </c>
      <c r="BZ36" s="56" t="n">
        <v>0</v>
      </c>
      <c r="CA36" s="56" t="n">
        <f aca="false">+BZ36/12*2</f>
        <v>0</v>
      </c>
      <c r="CB36" s="56" t="n">
        <v>0</v>
      </c>
      <c r="CC36" s="56" t="n">
        <v>1500</v>
      </c>
      <c r="CD36" s="56" t="n">
        <f aca="false">+CC36/12*2</f>
        <v>250</v>
      </c>
      <c r="CE36" s="56" t="n">
        <v>75.7</v>
      </c>
      <c r="CF36" s="56" t="n">
        <v>1500</v>
      </c>
      <c r="CG36" s="56" t="n">
        <f aca="false">+CF36/12*2</f>
        <v>250</v>
      </c>
      <c r="CH36" s="56" t="n">
        <v>75.7</v>
      </c>
      <c r="CI36" s="56" t="n">
        <v>0</v>
      </c>
      <c r="CJ36" s="56" t="n">
        <f aca="false">+CI36/12*2</f>
        <v>0</v>
      </c>
      <c r="CK36" s="56" t="n">
        <v>0</v>
      </c>
      <c r="CL36" s="56" t="n">
        <v>0</v>
      </c>
      <c r="CM36" s="56" t="n">
        <f aca="false">+CL36/12*2</f>
        <v>0</v>
      </c>
      <c r="CN36" s="56" t="n">
        <v>0</v>
      </c>
      <c r="CO36" s="56" t="n">
        <v>0</v>
      </c>
      <c r="CP36" s="56" t="n">
        <f aca="false">+CO36/12*2</f>
        <v>0</v>
      </c>
      <c r="CQ36" s="56" t="n">
        <v>0</v>
      </c>
      <c r="CR36" s="56" t="n">
        <v>0</v>
      </c>
      <c r="CS36" s="56" t="n">
        <f aca="false">+CR36/12*2</f>
        <v>0</v>
      </c>
      <c r="CT36" s="56" t="n">
        <v>0</v>
      </c>
      <c r="CU36" s="56" t="n">
        <v>0</v>
      </c>
      <c r="CV36" s="56" t="n">
        <f aca="false">R36+V36+Z36+AD36+AH36+AL36+AO36+AR36+AU36+AX36+BA36+BH36+BK36+BN36+BQ36+BT36+BW36+BZ36+CC36+CI36+CL36+CO36+CR36</f>
        <v>53597.7</v>
      </c>
      <c r="CW36" s="56" t="n">
        <f aca="false">S36+W36+AA36+AE36+AI36+AM36+AP36+AS36+AV36+AY36+BB36+BI36+BL36+BO36+BR36+BU36+BX36+CA36+CD36+CJ36+CM36+CP36+CS36</f>
        <v>8932.95</v>
      </c>
      <c r="CX36" s="56" t="n">
        <f aca="false">T36+X36+AB36+AF36+AJ36+AN36+AQ36+AT36+AW36+AZ36+BC36+BJ36+BM36+BP36+BS36+BV36+BY36+CB36+CE36+CK36+CN36+CQ36+CT36+CU36</f>
        <v>8159.311</v>
      </c>
      <c r="CY36" s="56" t="n">
        <v>0</v>
      </c>
      <c r="CZ36" s="56" t="n">
        <f aca="false">+CY36/12*2</f>
        <v>0</v>
      </c>
      <c r="DA36" s="56" t="n">
        <v>0</v>
      </c>
      <c r="DB36" s="56" t="n">
        <v>0</v>
      </c>
      <c r="DC36" s="56" t="n">
        <f aca="false">+DB36/12*2</f>
        <v>0</v>
      </c>
      <c r="DD36" s="56" t="n">
        <v>0</v>
      </c>
      <c r="DE36" s="56" t="n">
        <v>0</v>
      </c>
      <c r="DF36" s="56" t="n">
        <f aca="false">+DE36/12*2</f>
        <v>0</v>
      </c>
      <c r="DG36" s="56" t="n">
        <v>0</v>
      </c>
      <c r="DH36" s="56" t="n">
        <v>0</v>
      </c>
      <c r="DI36" s="56" t="n">
        <f aca="false">+DH36/12*2</f>
        <v>0</v>
      </c>
      <c r="DJ36" s="56" t="n">
        <v>0</v>
      </c>
      <c r="DK36" s="56" t="n">
        <v>0</v>
      </c>
      <c r="DL36" s="56" t="n">
        <f aca="false">+DK36/12*2</f>
        <v>0</v>
      </c>
      <c r="DM36" s="56" t="n">
        <v>0</v>
      </c>
      <c r="DN36" s="56" t="n">
        <v>0</v>
      </c>
      <c r="DO36" s="56" t="n">
        <f aca="false">+DN36/12*2</f>
        <v>0</v>
      </c>
      <c r="DP36" s="56" t="n">
        <v>0</v>
      </c>
      <c r="DQ36" s="56" t="n">
        <v>0</v>
      </c>
      <c r="DR36" s="56" t="n">
        <f aca="false">CY36+DB36+DE36+DH36+DK36+DN36</f>
        <v>0</v>
      </c>
      <c r="DS36" s="56" t="n">
        <f aca="false">CZ36+DC36+DF36+DI36+DL36+DO36</f>
        <v>0</v>
      </c>
      <c r="DT36" s="56" t="n">
        <f aca="false">DA36+DD36+DG36+DJ36+DM36+DP36+DQ36</f>
        <v>0</v>
      </c>
    </row>
    <row r="37" customFormat="false" ht="17.25" hidden="false" customHeight="false" outlineLevel="0" collapsed="false">
      <c r="B37" s="54" t="n">
        <v>27</v>
      </c>
      <c r="C37" s="55" t="s">
        <v>85</v>
      </c>
      <c r="D37" s="56" t="n">
        <v>9486.4027</v>
      </c>
      <c r="E37" s="56" t="n">
        <v>2018.46</v>
      </c>
      <c r="F37" s="56" t="n">
        <f aca="false">CV37+DR37-DN37</f>
        <v>152988.4</v>
      </c>
      <c r="G37" s="56" t="n">
        <f aca="false">CW37+DS37-DO37</f>
        <v>25498.0666666667</v>
      </c>
      <c r="H37" s="56" t="n">
        <f aca="false">CX37+DT37-DP37</f>
        <v>22610.6892</v>
      </c>
      <c r="I37" s="56" t="n">
        <f aca="false">+H37/G37*100</f>
        <v>88.6760925664952</v>
      </c>
      <c r="J37" s="56" t="n">
        <f aca="false">R37+V37+Z37+AD37+AH37+AL37+BA37+BH37+BK37+BN37+BQ37+BT37+BZ37+CC37+CI37+CL37+CR37</f>
        <v>48809.2</v>
      </c>
      <c r="K37" s="56" t="n">
        <f aca="false">S37+W37+AA37+AE37+AI37+AM37+BB37+BI37+BL37+BO37+BR37+BU37+CA37+CD37+CJ37+CM37+CS37</f>
        <v>8134.86666666667</v>
      </c>
      <c r="L37" s="56" t="n">
        <f aca="false">T37+X37+AB37+AF37+AJ37+AN37+BC37+BJ37+BM37+BP37+BS37+BV37+CB37+CE37+CK37+CN37+CT37</f>
        <v>5551.5892</v>
      </c>
      <c r="M37" s="56" t="n">
        <f aca="false">+L37/K37*100</f>
        <v>68.2443785188038</v>
      </c>
      <c r="N37" s="56" t="n">
        <f aca="false">R37+Z37</f>
        <v>28414.5</v>
      </c>
      <c r="O37" s="56" t="n">
        <f aca="false">S37+AA37</f>
        <v>4735.75</v>
      </c>
      <c r="P37" s="56" t="n">
        <f aca="false">T37+AB37</f>
        <v>3275.602</v>
      </c>
      <c r="Q37" s="56" t="n">
        <f aca="false">+P37/O37*100</f>
        <v>69.1675447394816</v>
      </c>
      <c r="R37" s="56" t="n">
        <v>2044.8</v>
      </c>
      <c r="S37" s="56" t="n">
        <f aca="false">+R37/12*2</f>
        <v>340.8</v>
      </c>
      <c r="T37" s="56" t="n">
        <v>444.848</v>
      </c>
      <c r="U37" s="56" t="n">
        <f aca="false">+T37/S37*100</f>
        <v>130.530516431925</v>
      </c>
      <c r="V37" s="56" t="n">
        <v>8635.7</v>
      </c>
      <c r="W37" s="56" t="n">
        <f aca="false">+V37/12*2</f>
        <v>1439.28333333333</v>
      </c>
      <c r="X37" s="56" t="n">
        <v>651.4972</v>
      </c>
      <c r="Y37" s="56" t="n">
        <f aca="false">+X37/W37*100</f>
        <v>45.2653890246303</v>
      </c>
      <c r="Z37" s="56" t="n">
        <v>26369.7</v>
      </c>
      <c r="AA37" s="56" t="n">
        <f aca="false">+Z37/12*2</f>
        <v>4394.95</v>
      </c>
      <c r="AB37" s="56" t="n">
        <v>2830.754</v>
      </c>
      <c r="AC37" s="56" t="n">
        <f aca="false">+AB37/AA37*100</f>
        <v>64.4092424259662</v>
      </c>
      <c r="AD37" s="56" t="n">
        <v>301</v>
      </c>
      <c r="AE37" s="56" t="n">
        <f aca="false">+AD37/12*2</f>
        <v>50.1666666666667</v>
      </c>
      <c r="AF37" s="56" t="n">
        <v>5</v>
      </c>
      <c r="AG37" s="56" t="n">
        <f aca="false">+AF37/AE37*100</f>
        <v>9.96677740863787</v>
      </c>
      <c r="AH37" s="56" t="n">
        <v>0</v>
      </c>
      <c r="AI37" s="56" t="n">
        <f aca="false">+AH37/12*2</f>
        <v>0</v>
      </c>
      <c r="AJ37" s="56" t="n">
        <v>0</v>
      </c>
      <c r="AK37" s="56" t="e">
        <f aca="false">+AJ37/AI37*100</f>
        <v>#DIV/0!</v>
      </c>
      <c r="AL37" s="56" t="n">
        <v>0</v>
      </c>
      <c r="AM37" s="56" t="n">
        <f aca="false">+AL37/12*2</f>
        <v>0</v>
      </c>
      <c r="AN37" s="56" t="n">
        <v>0</v>
      </c>
      <c r="AO37" s="56" t="n">
        <v>0</v>
      </c>
      <c r="AP37" s="56" t="n">
        <f aca="false">+AO37/12*2</f>
        <v>0</v>
      </c>
      <c r="AQ37" s="56" t="n">
        <v>0</v>
      </c>
      <c r="AR37" s="56" t="n">
        <v>100211.8</v>
      </c>
      <c r="AS37" s="56" t="n">
        <f aca="false">+AR37/12*2</f>
        <v>16701.9666666667</v>
      </c>
      <c r="AT37" s="56" t="n">
        <v>16702</v>
      </c>
      <c r="AU37" s="56" t="n">
        <v>3967.4</v>
      </c>
      <c r="AV37" s="56" t="n">
        <f aca="false">+AU37/12*2</f>
        <v>661.233333333333</v>
      </c>
      <c r="AW37" s="56" t="n">
        <v>357.1</v>
      </c>
      <c r="AX37" s="56" t="n">
        <v>0</v>
      </c>
      <c r="AY37" s="56" t="n">
        <f aca="false">+AX37/12*2</f>
        <v>0</v>
      </c>
      <c r="AZ37" s="56" t="n">
        <v>0</v>
      </c>
      <c r="BA37" s="56" t="n">
        <v>0</v>
      </c>
      <c r="BB37" s="56" t="n">
        <f aca="false">+BA37/12*2</f>
        <v>0</v>
      </c>
      <c r="BC37" s="56" t="n">
        <v>0</v>
      </c>
      <c r="BD37" s="56" t="n">
        <f aca="false">BH37+BK37+BN37+BQ37</f>
        <v>2948</v>
      </c>
      <c r="BE37" s="56" t="n">
        <f aca="false">BI37+BL37+BO37+BR37</f>
        <v>491.333333333333</v>
      </c>
      <c r="BF37" s="56" t="n">
        <f aca="false">BJ37+BM37+BP37+BS37</f>
        <v>264.75</v>
      </c>
      <c r="BG37" s="56" t="n">
        <f aca="false">+BF37/BE37*100</f>
        <v>53.8839891451832</v>
      </c>
      <c r="BH37" s="56" t="n">
        <v>2348</v>
      </c>
      <c r="BI37" s="56" t="n">
        <f aca="false">+BH37/12*2</f>
        <v>391.333333333333</v>
      </c>
      <c r="BJ37" s="56" t="n">
        <v>214.75</v>
      </c>
      <c r="BK37" s="56" t="n">
        <v>0</v>
      </c>
      <c r="BL37" s="56" t="n">
        <f aca="false">+BK37/12*2</f>
        <v>0</v>
      </c>
      <c r="BM37" s="56" t="n">
        <v>0</v>
      </c>
      <c r="BN37" s="56" t="n">
        <v>0</v>
      </c>
      <c r="BO37" s="56" t="n">
        <f aca="false">+BN37/12*2</f>
        <v>0</v>
      </c>
      <c r="BP37" s="56" t="n">
        <v>0</v>
      </c>
      <c r="BQ37" s="56" t="n">
        <v>600</v>
      </c>
      <c r="BR37" s="56" t="n">
        <f aca="false">+BQ37/12*2</f>
        <v>100</v>
      </c>
      <c r="BS37" s="56" t="n">
        <v>50</v>
      </c>
      <c r="BT37" s="56" t="n">
        <v>0</v>
      </c>
      <c r="BU37" s="56" t="n">
        <f aca="false">+BT37/12*2</f>
        <v>0</v>
      </c>
      <c r="BV37" s="56" t="n">
        <v>0</v>
      </c>
      <c r="BW37" s="56" t="n">
        <v>0</v>
      </c>
      <c r="BX37" s="56" t="n">
        <f aca="false">+BW37/12*2</f>
        <v>0</v>
      </c>
      <c r="BY37" s="56" t="n">
        <v>0</v>
      </c>
      <c r="BZ37" s="56" t="n">
        <v>0</v>
      </c>
      <c r="CA37" s="56" t="n">
        <f aca="false">+BZ37/12*2</f>
        <v>0</v>
      </c>
      <c r="CB37" s="56" t="n">
        <v>0</v>
      </c>
      <c r="CC37" s="56" t="n">
        <v>8510</v>
      </c>
      <c r="CD37" s="56" t="n">
        <f aca="false">+CC37/12*2</f>
        <v>1418.33333333333</v>
      </c>
      <c r="CE37" s="56" t="n">
        <v>1354.74</v>
      </c>
      <c r="CF37" s="56" t="n">
        <v>4000</v>
      </c>
      <c r="CG37" s="56" t="n">
        <f aca="false">+CF37/12*2</f>
        <v>666.666666666667</v>
      </c>
      <c r="CH37" s="56" t="n">
        <v>472.94</v>
      </c>
      <c r="CI37" s="56" t="n">
        <v>0</v>
      </c>
      <c r="CJ37" s="56" t="n">
        <f aca="false">+CI37/12*2</f>
        <v>0</v>
      </c>
      <c r="CK37" s="56" t="n">
        <v>0</v>
      </c>
      <c r="CL37" s="56" t="n">
        <v>0</v>
      </c>
      <c r="CM37" s="56" t="n">
        <f aca="false">+CL37/12*2</f>
        <v>0</v>
      </c>
      <c r="CN37" s="56" t="n">
        <v>0</v>
      </c>
      <c r="CO37" s="56" t="n">
        <v>0</v>
      </c>
      <c r="CP37" s="56" t="n">
        <f aca="false">+CO37/12*2</f>
        <v>0</v>
      </c>
      <c r="CQ37" s="56" t="n">
        <v>0</v>
      </c>
      <c r="CR37" s="56" t="n">
        <v>0</v>
      </c>
      <c r="CS37" s="56" t="n">
        <f aca="false">+CR37/12*2</f>
        <v>0</v>
      </c>
      <c r="CT37" s="56" t="n">
        <v>0</v>
      </c>
      <c r="CU37" s="56" t="n">
        <v>0</v>
      </c>
      <c r="CV37" s="56" t="n">
        <f aca="false">R37+V37+Z37+AD37+AH37+AL37+AO37+AR37+AU37+AX37+BA37+BH37+BK37+BN37+BQ37+BT37+BW37+BZ37+CC37+CI37+CL37+CO37+CR37</f>
        <v>152988.4</v>
      </c>
      <c r="CW37" s="56" t="n">
        <f aca="false">S37+W37+AA37+AE37+AI37+AM37+AP37+AS37+AV37+AY37+BB37+BI37+BL37+BO37+BR37+BU37+BX37+CA37+CD37+CJ37+CM37+CP37+CS37</f>
        <v>25498.0666666667</v>
      </c>
      <c r="CX37" s="56" t="n">
        <f aca="false">T37+X37+AB37+AF37+AJ37+AN37+AQ37+AT37+AW37+AZ37+BC37+BJ37+BM37+BP37+BS37+BV37+BY37+CB37+CE37+CK37+CN37+CQ37+CT37+CU37</f>
        <v>22610.6892</v>
      </c>
      <c r="CY37" s="56" t="n">
        <v>0</v>
      </c>
      <c r="CZ37" s="56" t="n">
        <f aca="false">+CY37/12*2</f>
        <v>0</v>
      </c>
      <c r="DA37" s="56" t="n">
        <v>0</v>
      </c>
      <c r="DB37" s="56" t="n">
        <v>0</v>
      </c>
      <c r="DC37" s="56" t="n">
        <f aca="false">+DB37/12*2</f>
        <v>0</v>
      </c>
      <c r="DD37" s="56" t="n">
        <v>0</v>
      </c>
      <c r="DE37" s="56" t="n">
        <v>0</v>
      </c>
      <c r="DF37" s="56" t="n">
        <f aca="false">+DE37/12*2</f>
        <v>0</v>
      </c>
      <c r="DG37" s="56" t="n">
        <v>0</v>
      </c>
      <c r="DH37" s="56" t="n">
        <v>0</v>
      </c>
      <c r="DI37" s="56" t="n">
        <f aca="false">+DH37/12*2</f>
        <v>0</v>
      </c>
      <c r="DJ37" s="56" t="n">
        <v>0</v>
      </c>
      <c r="DK37" s="56" t="n">
        <v>0</v>
      </c>
      <c r="DL37" s="56" t="n">
        <f aca="false">+DK37/12*2</f>
        <v>0</v>
      </c>
      <c r="DM37" s="56" t="n">
        <v>0</v>
      </c>
      <c r="DN37" s="56" t="n">
        <v>0</v>
      </c>
      <c r="DO37" s="56" t="n">
        <f aca="false">+DN37/12*2</f>
        <v>0</v>
      </c>
      <c r="DP37" s="56" t="n">
        <v>0</v>
      </c>
      <c r="DQ37" s="56" t="n">
        <v>0</v>
      </c>
      <c r="DR37" s="56" t="n">
        <f aca="false">CY37+DB37+DE37+DH37+DK37+DN37</f>
        <v>0</v>
      </c>
      <c r="DS37" s="56" t="n">
        <f aca="false">CZ37+DC37+DF37+DI37+DL37+DO37</f>
        <v>0</v>
      </c>
      <c r="DT37" s="56" t="n">
        <f aca="false">DA37+DD37+DG37+DJ37+DM37+DP37+DQ37</f>
        <v>0</v>
      </c>
    </row>
    <row r="38" s="79" customFormat="true" ht="17.25" hidden="false" customHeight="true" outlineLevel="0" collapsed="false">
      <c r="A38" s="77" t="s">
        <v>125</v>
      </c>
      <c r="B38" s="77"/>
      <c r="C38" s="77"/>
      <c r="D38" s="78" t="n">
        <f aca="false">SUM(D26:D37)</f>
        <v>61136.2816</v>
      </c>
      <c r="E38" s="78" t="n">
        <f aca="false">SUM(E26:E37)</f>
        <v>61040.6784</v>
      </c>
      <c r="F38" s="78" t="n">
        <f aca="false">SUM(F26:F37)</f>
        <v>1579080.5073</v>
      </c>
      <c r="G38" s="78" t="n">
        <f aca="false">SUM(G26:G37)</f>
        <v>263180.08455</v>
      </c>
      <c r="H38" s="78" t="n">
        <f aca="false">SUM(H26:H37)</f>
        <v>228555.4578</v>
      </c>
      <c r="I38" s="78" t="n">
        <f aca="false">+H38/G38*100</f>
        <v>86.8437511868715</v>
      </c>
      <c r="J38" s="78" t="n">
        <f aca="false">SUM(J26:J37)</f>
        <v>494548.0003</v>
      </c>
      <c r="K38" s="78" t="n">
        <f aca="false">SUM(K26:K37)</f>
        <v>82424.6667166667</v>
      </c>
      <c r="L38" s="78" t="n">
        <f aca="false">SUM(L26:L37)</f>
        <v>58210.216</v>
      </c>
      <c r="M38" s="78" t="n">
        <f aca="false">+L38/K38*100</f>
        <v>70.62232498931</v>
      </c>
      <c r="N38" s="78" t="n">
        <f aca="false">SUM(N26:N37)</f>
        <v>218593.7003</v>
      </c>
      <c r="O38" s="78" t="n">
        <f aca="false">SUM(O26:O37)</f>
        <v>36432.2833833333</v>
      </c>
      <c r="P38" s="78" t="n">
        <f aca="false">SUM(P26:P37)</f>
        <v>35191.1514</v>
      </c>
      <c r="Q38" s="78" t="n">
        <f aca="false">+P38/O38*100</f>
        <v>96.5933181561134</v>
      </c>
      <c r="R38" s="78" t="n">
        <f aca="false">SUM(R26:R37)</f>
        <v>23080.8003</v>
      </c>
      <c r="S38" s="78" t="n">
        <f aca="false">SUM(S26:S37)</f>
        <v>3846.80005</v>
      </c>
      <c r="T38" s="78" t="n">
        <f aca="false">SUM(T26:T37)</f>
        <v>3909.4744</v>
      </c>
      <c r="U38" s="78" t="n">
        <f aca="false">+T38/S38*100</f>
        <v>101.629259363247</v>
      </c>
      <c r="V38" s="78" t="n">
        <f aca="false">SUM(V26:V37)</f>
        <v>69120.9</v>
      </c>
      <c r="W38" s="78" t="n">
        <f aca="false">SUM(W26:W37)</f>
        <v>11520.15</v>
      </c>
      <c r="X38" s="78" t="n">
        <f aca="false">SUM(X26:X37)</f>
        <v>6062.8339</v>
      </c>
      <c r="Y38" s="78" t="n">
        <f aca="false">+X38/W38*100</f>
        <v>52.6280812315812</v>
      </c>
      <c r="Z38" s="78" t="n">
        <f aca="false">SUM(Z26:Z37)</f>
        <v>195512.9</v>
      </c>
      <c r="AA38" s="78" t="n">
        <f aca="false">SUM(AA26:AA37)</f>
        <v>32585.4833333333</v>
      </c>
      <c r="AB38" s="78" t="n">
        <f aca="false">SUM(AB26:AB37)</f>
        <v>31281.677</v>
      </c>
      <c r="AC38" s="78" t="n">
        <f aca="false">+AB38/AA38*100</f>
        <v>95.9988123545812</v>
      </c>
      <c r="AD38" s="78" t="n">
        <f aca="false">SUM(AD26:AD37)</f>
        <v>8747.8</v>
      </c>
      <c r="AE38" s="78" t="n">
        <f aca="false">SUM(AE26:AE37)</f>
        <v>1457.96666666667</v>
      </c>
      <c r="AF38" s="78" t="n">
        <f aca="false">SUM(AF26:AF37)</f>
        <v>440.932</v>
      </c>
      <c r="AG38" s="78" t="n">
        <f aca="false">+AF38/AE38*100</f>
        <v>30.2429410823293</v>
      </c>
      <c r="AH38" s="78" t="n">
        <f aca="false">SUM(AH26:AH37)</f>
        <v>9800</v>
      </c>
      <c r="AI38" s="78" t="n">
        <f aca="false">SUM(AI26:AI37)</f>
        <v>1633.33333333333</v>
      </c>
      <c r="AJ38" s="78" t="n">
        <f aca="false">SUM(AJ26:AJ37)</f>
        <v>1564.7</v>
      </c>
      <c r="AK38" s="78" t="n">
        <f aca="false">+AJ38/AI38*100</f>
        <v>95.7979591836735</v>
      </c>
      <c r="AL38" s="78" t="n">
        <f aca="false">SUM(AL26:AL37)</f>
        <v>0</v>
      </c>
      <c r="AM38" s="78" t="n">
        <f aca="false">SUM(AM26:AM37)</f>
        <v>0</v>
      </c>
      <c r="AN38" s="78" t="n">
        <f aca="false">SUM(AN26:AN37)</f>
        <v>0</v>
      </c>
      <c r="AO38" s="78" t="n">
        <f aca="false">SUM(AO26:AO37)</f>
        <v>0</v>
      </c>
      <c r="AP38" s="78" t="n">
        <f aca="false">SUM(AP26:AP37)</f>
        <v>0</v>
      </c>
      <c r="AQ38" s="78" t="n">
        <f aca="false">SUM(AQ26:AQ37)</f>
        <v>0</v>
      </c>
      <c r="AR38" s="78" t="n">
        <f aca="false">SUM(AR26:AR37)</f>
        <v>1019891.8</v>
      </c>
      <c r="AS38" s="78" t="n">
        <f aca="false">SUM(AS26:AS37)</f>
        <v>169981.966666667</v>
      </c>
      <c r="AT38" s="78" t="n">
        <f aca="false">SUM(AT26:AT37)</f>
        <v>169979</v>
      </c>
      <c r="AU38" s="78" t="n">
        <f aca="false">SUM(AU26:AU37)</f>
        <v>18203.3</v>
      </c>
      <c r="AV38" s="78" t="n">
        <f aca="false">SUM(AV26:AV37)</f>
        <v>3033.88333333333</v>
      </c>
      <c r="AW38" s="78" t="n">
        <f aca="false">SUM(AW26:AW37)</f>
        <v>388.001</v>
      </c>
      <c r="AX38" s="78" t="n">
        <f aca="false">SUM(AX26:AX37)</f>
        <v>0</v>
      </c>
      <c r="AY38" s="78" t="n">
        <f aca="false">SUM(AY26:AY37)</f>
        <v>0</v>
      </c>
      <c r="AZ38" s="78" t="n">
        <f aca="false">SUM(AZ26:AZ37)</f>
        <v>0</v>
      </c>
      <c r="BA38" s="78" t="n">
        <f aca="false">SUM(BA26:BA37)</f>
        <v>0</v>
      </c>
      <c r="BB38" s="78" t="n">
        <f aca="false">SUM(BB26:BB37)</f>
        <v>0</v>
      </c>
      <c r="BC38" s="78" t="n">
        <f aca="false">SUM(BC26:BC37)</f>
        <v>0</v>
      </c>
      <c r="BD38" s="78" t="n">
        <f aca="false">SUM(BD26:BD37)</f>
        <v>43456.8</v>
      </c>
      <c r="BE38" s="78" t="n">
        <f aca="false">SUM(BE26:BE37)</f>
        <v>7242.8</v>
      </c>
      <c r="BF38" s="78" t="n">
        <f aca="false">SUM(BF26:BF37)</f>
        <v>1976.3317</v>
      </c>
      <c r="BG38" s="78" t="n">
        <f aca="false">+BF38/BE38*100</f>
        <v>27.2868462473077</v>
      </c>
      <c r="BH38" s="78" t="n">
        <f aca="false">SUM(BH26:BH37)</f>
        <v>29397.5</v>
      </c>
      <c r="BI38" s="78" t="n">
        <f aca="false">SUM(BI26:BI37)</f>
        <v>4899.58333333333</v>
      </c>
      <c r="BJ38" s="78" t="n">
        <f aca="false">SUM(BJ26:BJ37)</f>
        <v>1365.9268</v>
      </c>
      <c r="BK38" s="78" t="n">
        <f aca="false">SUM(BK26:BK37)</f>
        <v>7042.9</v>
      </c>
      <c r="BL38" s="78" t="n">
        <f aca="false">SUM(BL26:BL37)</f>
        <v>1173.81666666667</v>
      </c>
      <c r="BM38" s="78" t="n">
        <f aca="false">SUM(BM26:BM37)</f>
        <v>101.8</v>
      </c>
      <c r="BN38" s="78" t="n">
        <f aca="false">SUM(BN26:BN37)</f>
        <v>3237.6</v>
      </c>
      <c r="BO38" s="78" t="n">
        <f aca="false">SUM(BO26:BO37)</f>
        <v>539.6</v>
      </c>
      <c r="BP38" s="78" t="n">
        <f aca="false">SUM(BP26:BP37)</f>
        <v>198.2049</v>
      </c>
      <c r="BQ38" s="78" t="n">
        <f aca="false">SUM(BQ26:BQ37)</f>
        <v>3778.8</v>
      </c>
      <c r="BR38" s="78" t="n">
        <f aca="false">SUM(BR26:BR37)</f>
        <v>629.8</v>
      </c>
      <c r="BS38" s="78" t="n">
        <f aca="false">SUM(BS26:BS37)</f>
        <v>310.4</v>
      </c>
      <c r="BT38" s="78" t="n">
        <f aca="false">SUM(BT26:BT37)</f>
        <v>0</v>
      </c>
      <c r="BU38" s="78" t="n">
        <f aca="false">SUM(BU26:BU37)</f>
        <v>0</v>
      </c>
      <c r="BV38" s="78" t="n">
        <f aca="false">SUM(BV26:BV37)</f>
        <v>0</v>
      </c>
      <c r="BW38" s="78" t="n">
        <f aca="false">SUM(BW26:BW37)</f>
        <v>7582.3</v>
      </c>
      <c r="BX38" s="78" t="n">
        <f aca="false">SUM(BX26:BX37)</f>
        <v>1263.71666666667</v>
      </c>
      <c r="BY38" s="78" t="n">
        <f aca="false">SUM(BY26:BY37)</f>
        <v>-21.7592</v>
      </c>
      <c r="BZ38" s="78" t="n">
        <f aca="false">SUM(BZ26:BZ37)</f>
        <v>0</v>
      </c>
      <c r="CA38" s="78" t="n">
        <f aca="false">SUM(CA26:CA37)</f>
        <v>0</v>
      </c>
      <c r="CB38" s="78" t="n">
        <f aca="false">SUM(CB26:CB37)</f>
        <v>0</v>
      </c>
      <c r="CC38" s="78" t="n">
        <f aca="false">SUM(CC26:CC37)</f>
        <v>142561.8</v>
      </c>
      <c r="CD38" s="78" t="n">
        <f aca="false">SUM(CD26:CD37)</f>
        <v>23760.3</v>
      </c>
      <c r="CE38" s="78" t="n">
        <f aca="false">SUM(CE26:CE37)</f>
        <v>11713.443</v>
      </c>
      <c r="CF38" s="78" t="n">
        <f aca="false">SUM(CF26:CF37)</f>
        <v>59685.8</v>
      </c>
      <c r="CG38" s="78" t="n">
        <f aca="false">SUM(CG26:CG37)</f>
        <v>9947.63333333333</v>
      </c>
      <c r="CH38" s="78" t="n">
        <f aca="false">SUM(CH26:CH37)</f>
        <v>5463.793</v>
      </c>
      <c r="CI38" s="78" t="n">
        <f aca="false">SUM(CI26:CI37)</f>
        <v>1800</v>
      </c>
      <c r="CJ38" s="78" t="n">
        <f aca="false">SUM(CJ26:CJ37)</f>
        <v>300</v>
      </c>
      <c r="CK38" s="78" t="n">
        <f aca="false">SUM(CK26:CK37)</f>
        <v>860.824</v>
      </c>
      <c r="CL38" s="78" t="n">
        <f aca="false">SUM(CL26:CL37)</f>
        <v>117</v>
      </c>
      <c r="CM38" s="78" t="n">
        <f aca="false">SUM(CM26:CM37)</f>
        <v>19.5</v>
      </c>
      <c r="CN38" s="78" t="n">
        <f aca="false">SUM(CN26:CN37)</f>
        <v>350</v>
      </c>
      <c r="CO38" s="78" t="n">
        <f aca="false">SUM(CO26:CO37)</f>
        <v>0</v>
      </c>
      <c r="CP38" s="78" t="n">
        <f aca="false">SUM(CP26:CP37)</f>
        <v>0</v>
      </c>
      <c r="CQ38" s="78" t="n">
        <f aca="false">SUM(CQ26:CQ37)</f>
        <v>0</v>
      </c>
      <c r="CR38" s="78" t="n">
        <f aca="false">SUM(CR26:CR37)</f>
        <v>350</v>
      </c>
      <c r="CS38" s="78" t="n">
        <f aca="false">SUM(CS26:CS37)</f>
        <v>58.3333333333333</v>
      </c>
      <c r="CT38" s="78" t="n">
        <f aca="false">SUM(CT26:CT37)</f>
        <v>50</v>
      </c>
      <c r="CU38" s="78" t="n">
        <f aca="false">SUM(CU26:CU37)</f>
        <v>0</v>
      </c>
      <c r="CV38" s="78" t="n">
        <f aca="false">SUM(CV26:CV37)</f>
        <v>1540225.4003</v>
      </c>
      <c r="CW38" s="78" t="n">
        <f aca="false">SUM(CW26:CW37)</f>
        <v>256704.233383333</v>
      </c>
      <c r="CX38" s="78" t="n">
        <f aca="false">SUM(CX26:CX37)</f>
        <v>228555.4578</v>
      </c>
      <c r="CY38" s="78" t="n">
        <f aca="false">SUM(CY26:CY37)</f>
        <v>0</v>
      </c>
      <c r="CZ38" s="78" t="n">
        <f aca="false">SUM(CZ26:CZ37)</f>
        <v>0</v>
      </c>
      <c r="DA38" s="78" t="n">
        <f aca="false">SUM(DA26:DA37)</f>
        <v>0</v>
      </c>
      <c r="DB38" s="78" t="n">
        <f aca="false">SUM(DB26:DB37)</f>
        <v>38855.107</v>
      </c>
      <c r="DC38" s="78" t="n">
        <f aca="false">SUM(DC26:DC37)</f>
        <v>6475.85116666667</v>
      </c>
      <c r="DD38" s="78" t="n">
        <f aca="false">SUM(DD26:DD37)</f>
        <v>0</v>
      </c>
      <c r="DE38" s="78" t="n">
        <f aca="false">SUM(DE26:DE37)</f>
        <v>0</v>
      </c>
      <c r="DF38" s="78" t="n">
        <f aca="false">SUM(DF26:DF37)</f>
        <v>0</v>
      </c>
      <c r="DG38" s="78" t="n">
        <f aca="false">SUM(DG26:DG37)</f>
        <v>0</v>
      </c>
      <c r="DH38" s="78" t="n">
        <f aca="false">SUM(DH26:DH37)</f>
        <v>0</v>
      </c>
      <c r="DI38" s="78" t="n">
        <f aca="false">SUM(DI26:DI37)</f>
        <v>0</v>
      </c>
      <c r="DJ38" s="78" t="n">
        <f aca="false">SUM(DJ26:DJ37)</f>
        <v>0</v>
      </c>
      <c r="DK38" s="78" t="n">
        <f aca="false">SUM(DK26:DK37)</f>
        <v>0</v>
      </c>
      <c r="DL38" s="78" t="n">
        <f aca="false">SUM(DL26:DL37)</f>
        <v>0</v>
      </c>
      <c r="DM38" s="78" t="n">
        <f aca="false">SUM(DM26:DM37)</f>
        <v>0</v>
      </c>
      <c r="DN38" s="78" t="n">
        <f aca="false">SUM(DN26:DN37)</f>
        <v>151754.7</v>
      </c>
      <c r="DO38" s="78" t="n">
        <f aca="false">SUM(DO26:DO37)</f>
        <v>25292.45</v>
      </c>
      <c r="DP38" s="78" t="n">
        <f aca="false">SUM(DP26:DP37)</f>
        <v>5317</v>
      </c>
      <c r="DQ38" s="78" t="n">
        <f aca="false">SUM(DQ26:DQ37)</f>
        <v>0</v>
      </c>
      <c r="DR38" s="78" t="n">
        <f aca="false">SUM(DR26:DR37)</f>
        <v>190609.807</v>
      </c>
      <c r="DS38" s="78" t="n">
        <f aca="false">SUM(DS26:DS37)</f>
        <v>31768.3011666667</v>
      </c>
      <c r="DT38" s="77" t="n">
        <f aca="false">SUM(DT26:DT37)</f>
        <v>5317</v>
      </c>
      <c r="DU38" s="77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7"/>
      <c r="IN38" s="77"/>
      <c r="IO38" s="78"/>
      <c r="IP38" s="78"/>
      <c r="IQ38" s="78"/>
      <c r="IR38" s="78"/>
      <c r="IS38" s="78"/>
      <c r="IT38" s="78"/>
      <c r="IU38" s="78"/>
      <c r="IV38" s="78"/>
    </row>
    <row r="39" customFormat="false" ht="17.25" hidden="false" customHeight="false" outlineLevel="0" collapsed="false">
      <c r="B39" s="54" t="n">
        <v>28</v>
      </c>
      <c r="C39" s="55" t="s">
        <v>86</v>
      </c>
      <c r="D39" s="56" t="n">
        <v>208.2644</v>
      </c>
      <c r="E39" s="56" t="n">
        <v>15528.8714</v>
      </c>
      <c r="F39" s="56" t="n">
        <f aca="false">CV39+DR39-DN39</f>
        <v>346227.804</v>
      </c>
      <c r="G39" s="56" t="n">
        <f aca="false">CW39+DS39-DO39</f>
        <v>57704.634</v>
      </c>
      <c r="H39" s="56" t="n">
        <f aca="false">CX39+DT39-DP39</f>
        <v>54106.6767</v>
      </c>
      <c r="I39" s="56" t="n">
        <f aca="false">+H39/G39*100</f>
        <v>93.7648728523259</v>
      </c>
      <c r="J39" s="56" t="n">
        <f aca="false">R39+V39+Z39+AD39+AH39+AL39+BA39+BH39+BK39+BN39+BQ39+BT39+BZ39+CC39+CI39+CL39+CR39</f>
        <v>80876.004</v>
      </c>
      <c r="K39" s="56" t="n">
        <f aca="false">S39+W39+AA39+AE39+AI39+AM39+BB39+BI39+BL39+BO39+BR39+BU39+CA39+CD39+CJ39+CM39+CS39</f>
        <v>13479.334</v>
      </c>
      <c r="L39" s="56" t="n">
        <f aca="false">T39+X39+AB39+AF39+AJ39+AN39+BC39+BJ39+BM39+BP39+BS39+BV39+CB39+CE39+CK39+CN39+CT39</f>
        <v>10900.2767</v>
      </c>
      <c r="M39" s="56" t="n">
        <f aca="false">+L39/K39*100</f>
        <v>80.866582132322</v>
      </c>
      <c r="N39" s="56" t="n">
        <f aca="false">R39+Z39</f>
        <v>28205</v>
      </c>
      <c r="O39" s="56" t="n">
        <f aca="false">S39+AA39</f>
        <v>4700.83333333333</v>
      </c>
      <c r="P39" s="56" t="n">
        <f aca="false">T39+AB39</f>
        <v>5076.744</v>
      </c>
      <c r="Q39" s="56" t="n">
        <f aca="false">+P39/O39*100</f>
        <v>107.996681439461</v>
      </c>
      <c r="R39" s="56" t="n">
        <v>626.75</v>
      </c>
      <c r="S39" s="56" t="n">
        <f aca="false">+R39/12*2</f>
        <v>104.458333333333</v>
      </c>
      <c r="T39" s="56" t="n">
        <v>64.587</v>
      </c>
      <c r="U39" s="56" t="n">
        <f aca="false">+T39/S39*100</f>
        <v>61.830394894296</v>
      </c>
      <c r="V39" s="56" t="n">
        <v>18556.204</v>
      </c>
      <c r="W39" s="56" t="n">
        <f aca="false">+V39/12*2</f>
        <v>3092.70066666667</v>
      </c>
      <c r="X39" s="56" t="n">
        <v>1326.3712</v>
      </c>
      <c r="Y39" s="56" t="n">
        <f aca="false">+X39/W39*100</f>
        <v>42.8871508418424</v>
      </c>
      <c r="Z39" s="56" t="n">
        <v>27578.25</v>
      </c>
      <c r="AA39" s="56" t="n">
        <f aca="false">+Z39/12*2</f>
        <v>4596.375</v>
      </c>
      <c r="AB39" s="56" t="n">
        <v>5012.157</v>
      </c>
      <c r="AC39" s="56" t="n">
        <f aca="false">+AB39/AA39*100</f>
        <v>109.045867667455</v>
      </c>
      <c r="AD39" s="56" t="n">
        <v>3560.5</v>
      </c>
      <c r="AE39" s="56" t="n">
        <f aca="false">+AD39/12*2</f>
        <v>593.416666666667</v>
      </c>
      <c r="AF39" s="56" t="n">
        <v>412.44</v>
      </c>
      <c r="AG39" s="56" t="n">
        <f aca="false">+AF39/AE39*100</f>
        <v>69.5025979497262</v>
      </c>
      <c r="AH39" s="56" t="n">
        <v>550</v>
      </c>
      <c r="AI39" s="56" t="n">
        <f aca="false">+AH39/12*2</f>
        <v>91.6666666666667</v>
      </c>
      <c r="AJ39" s="56" t="n">
        <v>88</v>
      </c>
      <c r="AK39" s="56" t="n">
        <f aca="false">+AJ39/AI39*100</f>
        <v>96</v>
      </c>
      <c r="AL39" s="56" t="n">
        <v>0</v>
      </c>
      <c r="AM39" s="56" t="n">
        <f aca="false">+AL39/12*2</f>
        <v>0</v>
      </c>
      <c r="AN39" s="56" t="n">
        <v>0</v>
      </c>
      <c r="AO39" s="56" t="n">
        <v>0</v>
      </c>
      <c r="AP39" s="56" t="n">
        <f aca="false">+AO39/12*2</f>
        <v>0</v>
      </c>
      <c r="AQ39" s="56" t="n">
        <v>0</v>
      </c>
      <c r="AR39" s="56" t="n">
        <v>258356.7</v>
      </c>
      <c r="AS39" s="56" t="n">
        <f aca="false">+AR39/12*2</f>
        <v>43059.45</v>
      </c>
      <c r="AT39" s="56" t="n">
        <v>43059.4</v>
      </c>
      <c r="AU39" s="56" t="n">
        <v>1634</v>
      </c>
      <c r="AV39" s="56" t="n">
        <f aca="false">+AU39/12*2</f>
        <v>272.333333333333</v>
      </c>
      <c r="AW39" s="56" t="n">
        <v>147</v>
      </c>
      <c r="AX39" s="56" t="n">
        <v>0</v>
      </c>
      <c r="AY39" s="56" t="n">
        <f aca="false">+AX39/12*2</f>
        <v>0</v>
      </c>
      <c r="AZ39" s="56" t="n">
        <v>0</v>
      </c>
      <c r="BA39" s="56" t="n">
        <v>0</v>
      </c>
      <c r="BB39" s="56" t="n">
        <f aca="false">+BA39/12*2</f>
        <v>0</v>
      </c>
      <c r="BC39" s="56" t="n">
        <v>0</v>
      </c>
      <c r="BD39" s="56" t="n">
        <f aca="false">BH39+BK39+BN39+BQ39</f>
        <v>10956.3</v>
      </c>
      <c r="BE39" s="56" t="n">
        <f aca="false">BI39+BL39+BO39+BR39</f>
        <v>1826.05</v>
      </c>
      <c r="BF39" s="56" t="n">
        <f aca="false">BJ39+BM39+BP39+BS39</f>
        <v>1329.91</v>
      </c>
      <c r="BG39" s="56" t="n">
        <f aca="false">+BF39/BE39*100</f>
        <v>72.8298786999261</v>
      </c>
      <c r="BH39" s="56" t="n">
        <v>10436.3</v>
      </c>
      <c r="BI39" s="56" t="n">
        <f aca="false">+BH39/12*2</f>
        <v>1739.38333333333</v>
      </c>
      <c r="BJ39" s="56" t="n">
        <v>1206.47</v>
      </c>
      <c r="BK39" s="56" t="n">
        <v>0</v>
      </c>
      <c r="BL39" s="56" t="n">
        <f aca="false">+BK39/12*2</f>
        <v>0</v>
      </c>
      <c r="BM39" s="56" t="n">
        <v>0</v>
      </c>
      <c r="BN39" s="56" t="n">
        <v>0</v>
      </c>
      <c r="BO39" s="56" t="n">
        <f aca="false">+BN39/12*2</f>
        <v>0</v>
      </c>
      <c r="BP39" s="56" t="n">
        <v>0</v>
      </c>
      <c r="BQ39" s="56" t="n">
        <v>520</v>
      </c>
      <c r="BR39" s="56" t="n">
        <f aca="false">+BQ39/12*2</f>
        <v>86.6666666666667</v>
      </c>
      <c r="BS39" s="56" t="n">
        <v>123.44</v>
      </c>
      <c r="BT39" s="56" t="n">
        <v>0</v>
      </c>
      <c r="BU39" s="56" t="n">
        <f aca="false">+BT39/12*2</f>
        <v>0</v>
      </c>
      <c r="BV39" s="56" t="n">
        <v>0</v>
      </c>
      <c r="BW39" s="56" t="n">
        <v>5361.1</v>
      </c>
      <c r="BX39" s="56" t="n">
        <f aca="false">+BW39/12*2</f>
        <v>893.516666666667</v>
      </c>
      <c r="BY39" s="56" t="n">
        <v>0</v>
      </c>
      <c r="BZ39" s="56" t="n">
        <v>0</v>
      </c>
      <c r="CA39" s="56" t="n">
        <f aca="false">+BZ39/12*2</f>
        <v>0</v>
      </c>
      <c r="CB39" s="56" t="n">
        <v>0</v>
      </c>
      <c r="CC39" s="56" t="n">
        <v>18988</v>
      </c>
      <c r="CD39" s="56" t="n">
        <f aca="false">+CC39/12*2</f>
        <v>3164.66666666667</v>
      </c>
      <c r="CE39" s="56" t="n">
        <v>1446.0215</v>
      </c>
      <c r="CF39" s="56" t="n">
        <v>9500</v>
      </c>
      <c r="CG39" s="56" t="n">
        <f aca="false">+CF39/12*2</f>
        <v>1583.33333333333</v>
      </c>
      <c r="CH39" s="56" t="n">
        <v>244</v>
      </c>
      <c r="CI39" s="56" t="n">
        <v>0</v>
      </c>
      <c r="CJ39" s="56" t="n">
        <f aca="false">+CI39/12*2</f>
        <v>0</v>
      </c>
      <c r="CK39" s="56" t="n">
        <v>0</v>
      </c>
      <c r="CL39" s="56" t="n">
        <v>60</v>
      </c>
      <c r="CM39" s="56" t="n">
        <f aca="false">+CL39/12*2</f>
        <v>10</v>
      </c>
      <c r="CN39" s="56" t="n">
        <v>0</v>
      </c>
      <c r="CO39" s="56" t="n">
        <v>0</v>
      </c>
      <c r="CP39" s="56" t="n">
        <f aca="false">+CO39/12*2</f>
        <v>0</v>
      </c>
      <c r="CQ39" s="56" t="n">
        <v>0</v>
      </c>
      <c r="CR39" s="56" t="n">
        <v>0</v>
      </c>
      <c r="CS39" s="56" t="n">
        <f aca="false">+CR39/12*2</f>
        <v>0</v>
      </c>
      <c r="CT39" s="56" t="n">
        <v>1220.79</v>
      </c>
      <c r="CU39" s="56" t="n">
        <v>0</v>
      </c>
      <c r="CV39" s="56" t="n">
        <f aca="false">R39+V39+Z39+AD39+AH39+AL39+AO39+AR39+AU39+AX39+BA39+BH39+BK39+BN39+BQ39+BT39+BW39+BZ39+CC39+CI39+CL39+CO39+CR39</f>
        <v>346227.804</v>
      </c>
      <c r="CW39" s="56" t="n">
        <f aca="false">S39+W39+AA39+AE39+AI39+AM39+AP39+AS39+AV39+AY39+BB39+BI39+BL39+BO39+BR39+BU39+BX39+CA39+CD39+CJ39+CM39+CP39+CS39</f>
        <v>57704.634</v>
      </c>
      <c r="CX39" s="56" t="n">
        <f aca="false">T39+X39+AB39+AF39+AJ39+AN39+AQ39+AT39+AW39+AZ39+BC39+BJ39+BM39+BP39+BS39+BV39+BY39+CB39+CE39+CK39+CN39+CQ39+CT39+CU39</f>
        <v>54106.6767</v>
      </c>
      <c r="CY39" s="56" t="n">
        <v>0</v>
      </c>
      <c r="CZ39" s="56" t="n">
        <f aca="false">+CY39/12*2</f>
        <v>0</v>
      </c>
      <c r="DA39" s="56" t="n">
        <v>0</v>
      </c>
      <c r="DB39" s="56" t="n">
        <v>0</v>
      </c>
      <c r="DC39" s="56" t="n">
        <f aca="false">+DB39/12*2</f>
        <v>0</v>
      </c>
      <c r="DD39" s="56" t="n">
        <v>0</v>
      </c>
      <c r="DE39" s="56" t="n">
        <v>0</v>
      </c>
      <c r="DF39" s="56" t="n">
        <f aca="false">+DE39/12*2</f>
        <v>0</v>
      </c>
      <c r="DG39" s="56" t="n">
        <v>0</v>
      </c>
      <c r="DH39" s="56" t="n">
        <v>0</v>
      </c>
      <c r="DI39" s="56" t="n">
        <f aca="false">+DH39/12*2</f>
        <v>0</v>
      </c>
      <c r="DJ39" s="56" t="n">
        <v>0</v>
      </c>
      <c r="DK39" s="56" t="n">
        <v>0</v>
      </c>
      <c r="DL39" s="56" t="n">
        <f aca="false">+DK39/12*2</f>
        <v>0</v>
      </c>
      <c r="DM39" s="56" t="n">
        <v>0</v>
      </c>
      <c r="DN39" s="56" t="n">
        <v>35314.5</v>
      </c>
      <c r="DO39" s="56" t="n">
        <f aca="false">+DN39/12*2</f>
        <v>5885.75</v>
      </c>
      <c r="DP39" s="56" t="n">
        <v>0</v>
      </c>
      <c r="DQ39" s="56" t="n">
        <v>0</v>
      </c>
      <c r="DR39" s="56" t="n">
        <f aca="false">CY39+DB39+DE39+DH39+DK39+DN39</f>
        <v>35314.5</v>
      </c>
      <c r="DS39" s="56" t="n">
        <f aca="false">CZ39+DC39+DF39+DI39+DL39+DO39</f>
        <v>5885.75</v>
      </c>
      <c r="DT39" s="56" t="n">
        <f aca="false">DA39+DD39+DG39+DJ39+DM39+DP39+DQ39</f>
        <v>0</v>
      </c>
    </row>
    <row r="40" customFormat="false" ht="17.25" hidden="false" customHeight="false" outlineLevel="0" collapsed="false">
      <c r="B40" s="54" t="n">
        <v>29</v>
      </c>
      <c r="C40" s="55" t="s">
        <v>87</v>
      </c>
      <c r="D40" s="56" t="n">
        <v>49.1115</v>
      </c>
      <c r="E40" s="56" t="n">
        <v>11603.3654</v>
      </c>
      <c r="F40" s="56" t="n">
        <f aca="false">CV40+DR40-DN40</f>
        <v>130049.2</v>
      </c>
      <c r="G40" s="56" t="n">
        <f aca="false">CW40+DS40-DO40</f>
        <v>21674.8666666667</v>
      </c>
      <c r="H40" s="56" t="n">
        <f aca="false">CX40+DT40-DP40</f>
        <v>14079.784</v>
      </c>
      <c r="I40" s="56" t="n">
        <f aca="false">+H40/G40*100</f>
        <v>64.9590339656069</v>
      </c>
      <c r="J40" s="56" t="n">
        <f aca="false">R40+V40+Z40+AD40+AH40+AL40+BA40+BH40+BK40+BN40+BQ40+BT40+BZ40+CC40+CI40+CL40+CR40</f>
        <v>61160</v>
      </c>
      <c r="K40" s="56" t="n">
        <f aca="false">S40+W40+AA40+AE40+AI40+AM40+BB40+BI40+BL40+BO40+BR40+BU40+CA40+CD40+CJ40+CM40+CS40</f>
        <v>10193.3333333333</v>
      </c>
      <c r="L40" s="56" t="n">
        <f aca="false">T40+X40+AB40+AF40+AJ40+AN40+BC40+BJ40+BM40+BP40+BS40+BV40+CB40+CE40+CK40+CN40+CT40</f>
        <v>2598.184</v>
      </c>
      <c r="M40" s="56" t="n">
        <f aca="false">+L40/K40*100</f>
        <v>25.4890516677567</v>
      </c>
      <c r="N40" s="56" t="n">
        <f aca="false">R40+Z40</f>
        <v>6483.5</v>
      </c>
      <c r="O40" s="56" t="n">
        <f aca="false">S40+AA40</f>
        <v>1080.58333333333</v>
      </c>
      <c r="P40" s="56" t="n">
        <f aca="false">T40+AB40</f>
        <v>691.784</v>
      </c>
      <c r="Q40" s="56" t="n">
        <f aca="false">+P40/O40*100</f>
        <v>64.0194956427855</v>
      </c>
      <c r="R40" s="56" t="n">
        <v>153.5</v>
      </c>
      <c r="S40" s="56" t="n">
        <f aca="false">+R40/12*2</f>
        <v>25.5833333333333</v>
      </c>
      <c r="T40" s="56" t="n">
        <v>0</v>
      </c>
      <c r="U40" s="56" t="n">
        <f aca="false">+T40/S40*100</f>
        <v>0</v>
      </c>
      <c r="V40" s="56" t="n">
        <v>13116.5</v>
      </c>
      <c r="W40" s="56" t="n">
        <f aca="false">+V40/12*2</f>
        <v>2186.08333333333</v>
      </c>
      <c r="X40" s="56" t="n">
        <v>620.244</v>
      </c>
      <c r="Y40" s="56" t="n">
        <f aca="false">+X40/W40*100</f>
        <v>28.3723859261236</v>
      </c>
      <c r="Z40" s="56" t="n">
        <v>6330</v>
      </c>
      <c r="AA40" s="56" t="n">
        <f aca="false">+Z40/12*2</f>
        <v>1055</v>
      </c>
      <c r="AB40" s="56" t="n">
        <v>691.784</v>
      </c>
      <c r="AC40" s="56" t="n">
        <f aca="false">+AB40/AA40*100</f>
        <v>65.5719431279621</v>
      </c>
      <c r="AD40" s="56" t="n">
        <v>2500</v>
      </c>
      <c r="AE40" s="56" t="n">
        <f aca="false">+AD40/12*2</f>
        <v>416.666666666667</v>
      </c>
      <c r="AF40" s="56" t="n">
        <v>35</v>
      </c>
      <c r="AG40" s="56" t="n">
        <f aca="false">+AF40/AE40*100</f>
        <v>8.4</v>
      </c>
      <c r="AH40" s="56" t="n">
        <v>0</v>
      </c>
      <c r="AI40" s="56" t="n">
        <f aca="false">+AH40/12*2</f>
        <v>0</v>
      </c>
      <c r="AJ40" s="56" t="n">
        <v>0</v>
      </c>
      <c r="AK40" s="56" t="e">
        <f aca="false">+AJ40/AI40*100</f>
        <v>#DIV/0!</v>
      </c>
      <c r="AL40" s="56" t="n">
        <v>0</v>
      </c>
      <c r="AM40" s="56" t="n">
        <f aca="false">+AL40/12*2</f>
        <v>0</v>
      </c>
      <c r="AN40" s="56" t="n">
        <v>0</v>
      </c>
      <c r="AO40" s="56" t="n">
        <v>0</v>
      </c>
      <c r="AP40" s="56" t="n">
        <f aca="false">+AO40/12*2</f>
        <v>0</v>
      </c>
      <c r="AQ40" s="56" t="n">
        <v>0</v>
      </c>
      <c r="AR40" s="56" t="n">
        <v>68889.2</v>
      </c>
      <c r="AS40" s="56" t="n">
        <f aca="false">+AR40/12*2</f>
        <v>11481.5333333333</v>
      </c>
      <c r="AT40" s="56" t="n">
        <v>11481.6</v>
      </c>
      <c r="AU40" s="56" t="n">
        <v>0</v>
      </c>
      <c r="AV40" s="56" t="n">
        <f aca="false">+AU40/12*2</f>
        <v>0</v>
      </c>
      <c r="AW40" s="56" t="n">
        <v>0</v>
      </c>
      <c r="AX40" s="56" t="n">
        <v>0</v>
      </c>
      <c r="AY40" s="56" t="n">
        <f aca="false">+AX40/12*2</f>
        <v>0</v>
      </c>
      <c r="AZ40" s="56" t="n">
        <v>0</v>
      </c>
      <c r="BA40" s="56" t="n">
        <v>0</v>
      </c>
      <c r="BB40" s="56" t="n">
        <f aca="false">+BA40/12*2</f>
        <v>0</v>
      </c>
      <c r="BC40" s="56" t="n">
        <v>0</v>
      </c>
      <c r="BD40" s="56" t="n">
        <f aca="false">BH40+BK40+BN40+BQ40</f>
        <v>26900</v>
      </c>
      <c r="BE40" s="56" t="n">
        <f aca="false">BI40+BL40+BO40+BR40</f>
        <v>4483.33333333333</v>
      </c>
      <c r="BF40" s="56" t="n">
        <f aca="false">BJ40+BM40+BP40+BS40</f>
        <v>876.656</v>
      </c>
      <c r="BG40" s="56" t="n">
        <f aca="false">+BF40/BE40*100</f>
        <v>19.5536654275093</v>
      </c>
      <c r="BH40" s="56" t="n">
        <v>26000</v>
      </c>
      <c r="BI40" s="56" t="n">
        <f aca="false">+BH40/12*2</f>
        <v>4333.33333333333</v>
      </c>
      <c r="BJ40" s="56" t="n">
        <v>638.65</v>
      </c>
      <c r="BK40" s="56" t="n">
        <v>0</v>
      </c>
      <c r="BL40" s="56" t="n">
        <f aca="false">+BK40/12*2</f>
        <v>0</v>
      </c>
      <c r="BM40" s="56" t="n">
        <v>0</v>
      </c>
      <c r="BN40" s="56" t="n">
        <v>0</v>
      </c>
      <c r="BO40" s="56" t="n">
        <f aca="false">+BN40/12*2</f>
        <v>0</v>
      </c>
      <c r="BP40" s="56" t="n">
        <v>0</v>
      </c>
      <c r="BQ40" s="56" t="n">
        <v>900</v>
      </c>
      <c r="BR40" s="56" t="n">
        <f aca="false">+BQ40/12*2</f>
        <v>150</v>
      </c>
      <c r="BS40" s="56" t="n">
        <v>238.006</v>
      </c>
      <c r="BT40" s="56" t="n">
        <v>0</v>
      </c>
      <c r="BU40" s="56" t="n">
        <f aca="false">+BT40/12*2</f>
        <v>0</v>
      </c>
      <c r="BV40" s="56" t="n">
        <v>0</v>
      </c>
      <c r="BW40" s="56" t="n">
        <v>0</v>
      </c>
      <c r="BX40" s="56" t="n">
        <f aca="false">+BW40/12*2</f>
        <v>0</v>
      </c>
      <c r="BY40" s="56" t="n">
        <v>0</v>
      </c>
      <c r="BZ40" s="56" t="n">
        <v>1260</v>
      </c>
      <c r="CA40" s="56" t="n">
        <f aca="false">+BZ40/12*2</f>
        <v>210</v>
      </c>
      <c r="CB40" s="56" t="n">
        <v>0</v>
      </c>
      <c r="CC40" s="56" t="n">
        <v>4600</v>
      </c>
      <c r="CD40" s="56" t="n">
        <f aca="false">+CC40/12*2</f>
        <v>766.666666666667</v>
      </c>
      <c r="CE40" s="56" t="n">
        <v>296.5</v>
      </c>
      <c r="CF40" s="56" t="n">
        <v>3200</v>
      </c>
      <c r="CG40" s="56" t="n">
        <f aca="false">+CF40/12*2</f>
        <v>533.333333333333</v>
      </c>
      <c r="CH40" s="56" t="n">
        <v>69.5</v>
      </c>
      <c r="CI40" s="56" t="n">
        <v>0</v>
      </c>
      <c r="CJ40" s="56" t="n">
        <f aca="false">+CI40/12*2</f>
        <v>0</v>
      </c>
      <c r="CK40" s="56" t="n">
        <v>0</v>
      </c>
      <c r="CL40" s="56" t="n">
        <v>0</v>
      </c>
      <c r="CM40" s="56" t="n">
        <f aca="false">+CL40/12*2</f>
        <v>0</v>
      </c>
      <c r="CN40" s="56" t="n">
        <v>0</v>
      </c>
      <c r="CO40" s="56" t="n">
        <v>0</v>
      </c>
      <c r="CP40" s="56" t="n">
        <f aca="false">+CO40/12*2</f>
        <v>0</v>
      </c>
      <c r="CQ40" s="56" t="n">
        <v>0</v>
      </c>
      <c r="CR40" s="56" t="n">
        <v>6300</v>
      </c>
      <c r="CS40" s="56" t="n">
        <f aca="false">+CR40/12*2</f>
        <v>1050</v>
      </c>
      <c r="CT40" s="56" t="n">
        <v>78</v>
      </c>
      <c r="CU40" s="56" t="n">
        <v>0</v>
      </c>
      <c r="CV40" s="56" t="n">
        <f aca="false">R40+V40+Z40+AD40+AH40+AL40+AO40+AR40+AU40+AX40+BA40+BH40+BK40+BN40+BQ40+BT40+BW40+BZ40+CC40+CI40+CL40+CO40+CR40</f>
        <v>130049.2</v>
      </c>
      <c r="CW40" s="56" t="n">
        <f aca="false">S40+W40+AA40+AE40+AI40+AM40+AP40+AS40+AV40+AY40+BB40+BI40+BL40+BO40+BR40+BU40+BX40+CA40+CD40+CJ40+CM40+CP40+CS40</f>
        <v>21674.8666666667</v>
      </c>
      <c r="CX40" s="56" t="n">
        <f aca="false">T40+X40+AB40+AF40+AJ40+AN40+AQ40+AT40+AW40+AZ40+BC40+BJ40+BM40+BP40+BS40+BV40+BY40+CB40+CE40+CK40+CN40+CQ40+CT40+CU40</f>
        <v>14079.784</v>
      </c>
      <c r="CY40" s="56" t="n">
        <v>0</v>
      </c>
      <c r="CZ40" s="56" t="n">
        <f aca="false">+CY40/12*2</f>
        <v>0</v>
      </c>
      <c r="DA40" s="56" t="n">
        <v>0</v>
      </c>
      <c r="DB40" s="56" t="n">
        <v>0</v>
      </c>
      <c r="DC40" s="56" t="n">
        <f aca="false">+DB40/12*2</f>
        <v>0</v>
      </c>
      <c r="DD40" s="56" t="n">
        <v>0</v>
      </c>
      <c r="DE40" s="56" t="n">
        <v>0</v>
      </c>
      <c r="DF40" s="56" t="n">
        <f aca="false">+DE40/12*2</f>
        <v>0</v>
      </c>
      <c r="DG40" s="56" t="n">
        <v>0</v>
      </c>
      <c r="DH40" s="56" t="n">
        <v>0</v>
      </c>
      <c r="DI40" s="56" t="n">
        <f aca="false">+DH40/12*2</f>
        <v>0</v>
      </c>
      <c r="DJ40" s="56" t="n">
        <v>0</v>
      </c>
      <c r="DK40" s="56" t="n">
        <v>0</v>
      </c>
      <c r="DL40" s="56" t="n">
        <f aca="false">+DK40/12*2</f>
        <v>0</v>
      </c>
      <c r="DM40" s="56" t="n">
        <v>0</v>
      </c>
      <c r="DN40" s="56" t="n">
        <v>10000</v>
      </c>
      <c r="DO40" s="56" t="n">
        <f aca="false">+DN40/12*2</f>
        <v>1666.66666666667</v>
      </c>
      <c r="DP40" s="56" t="n">
        <v>0</v>
      </c>
      <c r="DQ40" s="56" t="n">
        <v>0</v>
      </c>
      <c r="DR40" s="56" t="n">
        <f aca="false">CY40+DB40+DE40+DH40+DK40+DN40</f>
        <v>10000</v>
      </c>
      <c r="DS40" s="56" t="n">
        <f aca="false">CZ40+DC40+DF40+DI40+DL40+DO40</f>
        <v>1666.66666666667</v>
      </c>
      <c r="DT40" s="56" t="n">
        <f aca="false">DA40+DD40+DG40+DJ40+DM40+DP40+DQ40</f>
        <v>0</v>
      </c>
    </row>
    <row r="41" s="79" customFormat="true" ht="17.25" hidden="false" customHeight="true" outlineLevel="0" collapsed="false">
      <c r="A41" s="77" t="s">
        <v>125</v>
      </c>
      <c r="B41" s="77"/>
      <c r="C41" s="77"/>
      <c r="D41" s="78" t="n">
        <f aca="false">SUM(D39:D40)</f>
        <v>257.3759</v>
      </c>
      <c r="E41" s="78" t="n">
        <f aca="false">SUM(E39:E40)</f>
        <v>27132.2368</v>
      </c>
      <c r="F41" s="78" t="n">
        <f aca="false">SUM(F39:F40)</f>
        <v>476277.004</v>
      </c>
      <c r="G41" s="78" t="n">
        <f aca="false">SUM(G39:G40)</f>
        <v>79379.5006666667</v>
      </c>
      <c r="H41" s="78" t="n">
        <f aca="false">SUM(H39:H40)</f>
        <v>68186.4607</v>
      </c>
      <c r="I41" s="78" t="n">
        <f aca="false">+H41/G41*100</f>
        <v>85.8993318518481</v>
      </c>
      <c r="J41" s="78" t="n">
        <f aca="false">SUM(J39:J40)</f>
        <v>142036.004</v>
      </c>
      <c r="K41" s="78" t="n">
        <f aca="false">SUM(K39:K40)</f>
        <v>23672.6673333333</v>
      </c>
      <c r="L41" s="78" t="n">
        <f aca="false">SUM(L39:L40)</f>
        <v>13498.4607</v>
      </c>
      <c r="M41" s="78" t="n">
        <f aca="false">+L41/K41*100</f>
        <v>57.0212917282579</v>
      </c>
      <c r="N41" s="78" t="n">
        <f aca="false">SUM(N39:N40)</f>
        <v>34688.5</v>
      </c>
      <c r="O41" s="78" t="n">
        <f aca="false">SUM(O39:O40)</f>
        <v>5781.41666666667</v>
      </c>
      <c r="P41" s="78" t="n">
        <f aca="false">SUM(P39:P40)</f>
        <v>5768.528</v>
      </c>
      <c r="Q41" s="78" t="n">
        <f aca="false">+P41/O41*100</f>
        <v>99.7770673277888</v>
      </c>
      <c r="R41" s="78" t="n">
        <f aca="false">SUM(R39:R40)</f>
        <v>780.25</v>
      </c>
      <c r="S41" s="78" t="n">
        <f aca="false">SUM(S39:S40)</f>
        <v>130.041666666667</v>
      </c>
      <c r="T41" s="78" t="n">
        <f aca="false">SUM(T39:T40)</f>
        <v>64.587</v>
      </c>
      <c r="U41" s="78" t="n">
        <f aca="false">+T41/S41*100</f>
        <v>49.6663889778917</v>
      </c>
      <c r="V41" s="78" t="n">
        <f aca="false">SUM(V39:V40)</f>
        <v>31672.704</v>
      </c>
      <c r="W41" s="78" t="n">
        <f aca="false">SUM(W39:W40)</f>
        <v>5278.784</v>
      </c>
      <c r="X41" s="78" t="n">
        <f aca="false">SUM(X39:X40)</f>
        <v>1946.6152</v>
      </c>
      <c r="Y41" s="78" t="n">
        <f aca="false">+X41/W41*100</f>
        <v>36.8762048229289</v>
      </c>
      <c r="Z41" s="78" t="n">
        <f aca="false">SUM(Z39:Z40)</f>
        <v>33908.25</v>
      </c>
      <c r="AA41" s="78" t="n">
        <f aca="false">SUM(AA39:AA40)</f>
        <v>5651.375</v>
      </c>
      <c r="AB41" s="78" t="n">
        <f aca="false">SUM(AB39:AB40)</f>
        <v>5703.941</v>
      </c>
      <c r="AC41" s="78" t="n">
        <f aca="false">+AB41/AA41*100</f>
        <v>100.930145318617</v>
      </c>
      <c r="AD41" s="78" t="n">
        <f aca="false">SUM(AD39:AD40)</f>
        <v>6060.5</v>
      </c>
      <c r="AE41" s="78" t="n">
        <f aca="false">SUM(AE39:AE40)</f>
        <v>1010.08333333333</v>
      </c>
      <c r="AF41" s="78" t="n">
        <f aca="false">SUM(AF39:AF40)</f>
        <v>447.44</v>
      </c>
      <c r="AG41" s="78" t="n">
        <f aca="false">+AF41/AE41*100</f>
        <v>44.2973352033661</v>
      </c>
      <c r="AH41" s="78" t="n">
        <f aca="false">SUM(AH39:AH40)</f>
        <v>550</v>
      </c>
      <c r="AI41" s="78" t="n">
        <f aca="false">SUM(AI39:AI40)</f>
        <v>91.6666666666667</v>
      </c>
      <c r="AJ41" s="78" t="n">
        <f aca="false">SUM(AJ39:AJ40)</f>
        <v>88</v>
      </c>
      <c r="AK41" s="78" t="n">
        <f aca="false">+AJ41/AI41*100</f>
        <v>96</v>
      </c>
      <c r="AL41" s="78" t="n">
        <f aca="false">SUM(AL39:AL40)</f>
        <v>0</v>
      </c>
      <c r="AM41" s="78" t="n">
        <f aca="false">SUM(AM39:AM40)</f>
        <v>0</v>
      </c>
      <c r="AN41" s="78" t="n">
        <f aca="false">SUM(AN39:AN40)</f>
        <v>0</v>
      </c>
      <c r="AO41" s="78" t="n">
        <f aca="false">SUM(AO39:AO40)</f>
        <v>0</v>
      </c>
      <c r="AP41" s="78" t="n">
        <f aca="false">SUM(AP39:AP40)</f>
        <v>0</v>
      </c>
      <c r="AQ41" s="78" t="n">
        <f aca="false">SUM(AQ39:AQ40)</f>
        <v>0</v>
      </c>
      <c r="AR41" s="78" t="n">
        <f aca="false">SUM(AR39:AR40)</f>
        <v>327245.9</v>
      </c>
      <c r="AS41" s="78" t="n">
        <f aca="false">SUM(AS39:AS40)</f>
        <v>54540.9833333333</v>
      </c>
      <c r="AT41" s="78" t="n">
        <f aca="false">SUM(AT39:AT40)</f>
        <v>54541</v>
      </c>
      <c r="AU41" s="78" t="n">
        <f aca="false">SUM(AU39:AU40)</f>
        <v>1634</v>
      </c>
      <c r="AV41" s="78" t="n">
        <f aca="false">SUM(AV39:AV40)</f>
        <v>272.333333333333</v>
      </c>
      <c r="AW41" s="78" t="n">
        <f aca="false">SUM(AW39:AW40)</f>
        <v>147</v>
      </c>
      <c r="AX41" s="78" t="n">
        <f aca="false">SUM(AX39:AX40)</f>
        <v>0</v>
      </c>
      <c r="AY41" s="78" t="n">
        <f aca="false">SUM(AY39:AY40)</f>
        <v>0</v>
      </c>
      <c r="AZ41" s="78" t="n">
        <f aca="false">SUM(AZ39:AZ40)</f>
        <v>0</v>
      </c>
      <c r="BA41" s="78" t="n">
        <f aca="false">SUM(BA39:BA40)</f>
        <v>0</v>
      </c>
      <c r="BB41" s="78" t="n">
        <f aca="false">SUM(BB39:BB40)</f>
        <v>0</v>
      </c>
      <c r="BC41" s="78" t="n">
        <f aca="false">SUM(BC39:BC40)</f>
        <v>0</v>
      </c>
      <c r="BD41" s="78" t="n">
        <f aca="false">SUM(BD39:BD40)</f>
        <v>37856.3</v>
      </c>
      <c r="BE41" s="78" t="n">
        <f aca="false">SUM(BE39:BE40)</f>
        <v>6309.38333333333</v>
      </c>
      <c r="BF41" s="78" t="n">
        <f aca="false">SUM(BF39:BF40)</f>
        <v>2206.566</v>
      </c>
      <c r="BG41" s="78" t="n">
        <f aca="false">+BF41/BE41*100</f>
        <v>34.9727680729495</v>
      </c>
      <c r="BH41" s="78" t="n">
        <f aca="false">SUM(BH39:BH40)</f>
        <v>36436.3</v>
      </c>
      <c r="BI41" s="78" t="n">
        <f aca="false">SUM(BI39:BI40)</f>
        <v>6072.71666666667</v>
      </c>
      <c r="BJ41" s="78" t="n">
        <f aca="false">SUM(BJ39:BJ40)</f>
        <v>1845.12</v>
      </c>
      <c r="BK41" s="78" t="n">
        <f aca="false">SUM(BK39:BK40)</f>
        <v>0</v>
      </c>
      <c r="BL41" s="78" t="n">
        <f aca="false">SUM(BL39:BL40)</f>
        <v>0</v>
      </c>
      <c r="BM41" s="78" t="n">
        <f aca="false">SUM(BM39:BM40)</f>
        <v>0</v>
      </c>
      <c r="BN41" s="78" t="n">
        <f aca="false">SUM(BN39:BN40)</f>
        <v>0</v>
      </c>
      <c r="BO41" s="78" t="n">
        <f aca="false">SUM(BO39:BO40)</f>
        <v>0</v>
      </c>
      <c r="BP41" s="78" t="n">
        <f aca="false">SUM(BP39:BP40)</f>
        <v>0</v>
      </c>
      <c r="BQ41" s="78" t="n">
        <f aca="false">SUM(BQ39:BQ40)</f>
        <v>1420</v>
      </c>
      <c r="BR41" s="78" t="n">
        <f aca="false">SUM(BR39:BR40)</f>
        <v>236.666666666667</v>
      </c>
      <c r="BS41" s="78" t="n">
        <f aca="false">SUM(BS39:BS40)</f>
        <v>361.446</v>
      </c>
      <c r="BT41" s="78" t="n">
        <f aca="false">SUM(BT39:BT40)</f>
        <v>0</v>
      </c>
      <c r="BU41" s="78" t="n">
        <f aca="false">SUM(BU39:BU40)</f>
        <v>0</v>
      </c>
      <c r="BV41" s="78" t="n">
        <f aca="false">SUM(BV39:BV40)</f>
        <v>0</v>
      </c>
      <c r="BW41" s="78" t="n">
        <f aca="false">SUM(BW39:BW40)</f>
        <v>5361.1</v>
      </c>
      <c r="BX41" s="78" t="n">
        <f aca="false">SUM(BX39:BX40)</f>
        <v>893.516666666667</v>
      </c>
      <c r="BY41" s="78" t="n">
        <f aca="false">SUM(BY39:BY40)</f>
        <v>0</v>
      </c>
      <c r="BZ41" s="78" t="n">
        <f aca="false">SUM(BZ39:BZ40)</f>
        <v>1260</v>
      </c>
      <c r="CA41" s="78" t="n">
        <f aca="false">SUM(CA39:CA40)</f>
        <v>210</v>
      </c>
      <c r="CB41" s="78" t="n">
        <f aca="false">SUM(CB39:CB40)</f>
        <v>0</v>
      </c>
      <c r="CC41" s="78" t="n">
        <f aca="false">SUM(CC39:CC40)</f>
        <v>23588</v>
      </c>
      <c r="CD41" s="78" t="n">
        <f aca="false">SUM(CD39:CD40)</f>
        <v>3931.33333333333</v>
      </c>
      <c r="CE41" s="78" t="n">
        <f aca="false">SUM(CE39:CE40)</f>
        <v>1742.5215</v>
      </c>
      <c r="CF41" s="78" t="n">
        <f aca="false">SUM(CF39:CF40)</f>
        <v>12700</v>
      </c>
      <c r="CG41" s="78" t="n">
        <f aca="false">SUM(CG39:CG40)</f>
        <v>2116.66666666667</v>
      </c>
      <c r="CH41" s="78" t="n">
        <f aca="false">SUM(CH39:CH40)</f>
        <v>313.5</v>
      </c>
      <c r="CI41" s="78" t="n">
        <f aca="false">SUM(CI39:CI40)</f>
        <v>0</v>
      </c>
      <c r="CJ41" s="78" t="n">
        <f aca="false">SUM(CJ39:CJ40)</f>
        <v>0</v>
      </c>
      <c r="CK41" s="78" t="n">
        <f aca="false">SUM(CK39:CK40)</f>
        <v>0</v>
      </c>
      <c r="CL41" s="78" t="n">
        <f aca="false">SUM(CL39:CL40)</f>
        <v>60</v>
      </c>
      <c r="CM41" s="78" t="n">
        <f aca="false">SUM(CM39:CM40)</f>
        <v>10</v>
      </c>
      <c r="CN41" s="78" t="n">
        <f aca="false">SUM(CN39:CN40)</f>
        <v>0</v>
      </c>
      <c r="CO41" s="78" t="n">
        <f aca="false">SUM(CO39:CO40)</f>
        <v>0</v>
      </c>
      <c r="CP41" s="78" t="n">
        <f aca="false">SUM(CP39:CP40)</f>
        <v>0</v>
      </c>
      <c r="CQ41" s="78" t="n">
        <f aca="false">SUM(CQ39:CQ40)</f>
        <v>0</v>
      </c>
      <c r="CR41" s="78" t="n">
        <f aca="false">SUM(CR39:CR40)</f>
        <v>6300</v>
      </c>
      <c r="CS41" s="78" t="n">
        <f aca="false">SUM(CS39:CS40)</f>
        <v>1050</v>
      </c>
      <c r="CT41" s="78" t="n">
        <f aca="false">SUM(CT39:CT40)</f>
        <v>1298.79</v>
      </c>
      <c r="CU41" s="78" t="n">
        <f aca="false">SUM(CU39:CU40)</f>
        <v>0</v>
      </c>
      <c r="CV41" s="78" t="n">
        <f aca="false">SUM(CV39:CV40)</f>
        <v>476277.004</v>
      </c>
      <c r="CW41" s="78" t="n">
        <f aca="false">SUM(CW39:CW40)</f>
        <v>79379.5006666667</v>
      </c>
      <c r="CX41" s="78" t="n">
        <f aca="false">SUM(CX39:CX40)</f>
        <v>68186.4607</v>
      </c>
      <c r="CY41" s="78" t="n">
        <f aca="false">SUM(CY39:CY40)</f>
        <v>0</v>
      </c>
      <c r="CZ41" s="78" t="n">
        <f aca="false">SUM(CZ39:CZ40)</f>
        <v>0</v>
      </c>
      <c r="DA41" s="78" t="n">
        <f aca="false">SUM(DA39:DA40)</f>
        <v>0</v>
      </c>
      <c r="DB41" s="78" t="n">
        <f aca="false">SUM(DB39:DB40)</f>
        <v>0</v>
      </c>
      <c r="DC41" s="78" t="n">
        <f aca="false">SUM(DC39:DC40)</f>
        <v>0</v>
      </c>
      <c r="DD41" s="78" t="n">
        <f aca="false">SUM(DD39:DD40)</f>
        <v>0</v>
      </c>
      <c r="DE41" s="78" t="n">
        <f aca="false">SUM(DE39:DE40)</f>
        <v>0</v>
      </c>
      <c r="DF41" s="78" t="n">
        <f aca="false">SUM(DF39:DF40)</f>
        <v>0</v>
      </c>
      <c r="DG41" s="78" t="n">
        <f aca="false">SUM(DG39:DG40)</f>
        <v>0</v>
      </c>
      <c r="DH41" s="78" t="n">
        <f aca="false">SUM(DH39:DH40)</f>
        <v>0</v>
      </c>
      <c r="DI41" s="78" t="n">
        <f aca="false">SUM(DI39:DI40)</f>
        <v>0</v>
      </c>
      <c r="DJ41" s="78" t="n">
        <f aca="false">SUM(DJ39:DJ40)</f>
        <v>0</v>
      </c>
      <c r="DK41" s="78" t="n">
        <f aca="false">SUM(DK39:DK40)</f>
        <v>0</v>
      </c>
      <c r="DL41" s="78" t="n">
        <f aca="false">SUM(DL39:DL40)</f>
        <v>0</v>
      </c>
      <c r="DM41" s="78" t="n">
        <f aca="false">SUM(DM39:DM40)</f>
        <v>0</v>
      </c>
      <c r="DN41" s="78" t="n">
        <f aca="false">SUM(DN39:DN40)</f>
        <v>45314.5</v>
      </c>
      <c r="DO41" s="78" t="n">
        <f aca="false">SUM(DO39:DO40)</f>
        <v>7552.41666666667</v>
      </c>
      <c r="DP41" s="78" t="n">
        <f aca="false">SUM(DP39:DP40)</f>
        <v>0</v>
      </c>
      <c r="DQ41" s="78" t="n">
        <f aca="false">SUM(DQ39:DQ40)</f>
        <v>0</v>
      </c>
      <c r="DR41" s="78" t="n">
        <f aca="false">SUM(DR39:DR40)</f>
        <v>45314.5</v>
      </c>
      <c r="DS41" s="78" t="n">
        <f aca="false">SUM(DS39:DS40)</f>
        <v>7552.41666666667</v>
      </c>
      <c r="DT41" s="77" t="n">
        <f aca="false">SUM(DT39:DT40)</f>
        <v>0</v>
      </c>
      <c r="DU41" s="77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7"/>
      <c r="IN41" s="77"/>
      <c r="IO41" s="78"/>
      <c r="IP41" s="78"/>
      <c r="IQ41" s="78"/>
      <c r="IR41" s="78"/>
      <c r="IS41" s="78"/>
      <c r="IT41" s="78"/>
      <c r="IU41" s="78"/>
      <c r="IV41" s="78"/>
    </row>
    <row r="42" customFormat="false" ht="17.25" hidden="false" customHeight="false" outlineLevel="0" collapsed="false">
      <c r="B42" s="54" t="n">
        <v>30</v>
      </c>
      <c r="C42" s="55" t="s">
        <v>88</v>
      </c>
      <c r="D42" s="56" t="n">
        <v>5342.2427</v>
      </c>
      <c r="E42" s="56" t="n">
        <v>45012.3517</v>
      </c>
      <c r="F42" s="56" t="n">
        <f aca="false">CV42+DR42-DN42</f>
        <v>405084</v>
      </c>
      <c r="G42" s="56" t="n">
        <f aca="false">CW42+DS42-DO42</f>
        <v>67514</v>
      </c>
      <c r="H42" s="56" t="n">
        <f aca="false">CX42+DT42-DP42</f>
        <v>63734.4636</v>
      </c>
      <c r="I42" s="56" t="n">
        <f aca="false">+H42/G42*100</f>
        <v>94.4018479130255</v>
      </c>
      <c r="J42" s="56" t="n">
        <f aca="false">R42+V42+Z42+AD42+AH42+AL42+BA42+BH42+BK42+BN42+BQ42+BT42+BZ42+CC42+CI42+CL42+CR42</f>
        <v>140379.1</v>
      </c>
      <c r="K42" s="56" t="n">
        <f aca="false">S42+W42+AA42+AE42+AI42+AM42+BB42+BI42+BL42+BO42+BR42+BU42+CA42+CD42+CJ42+CM42+CS42</f>
        <v>23396.5166666667</v>
      </c>
      <c r="L42" s="56" t="n">
        <f aca="false">T42+X42+AB42+AF42+AJ42+AN42+BC42+BJ42+BM42+BP42+BS42+BV42+CB42+CE42+CK42+CN42+CT42</f>
        <v>21203.1636</v>
      </c>
      <c r="M42" s="56" t="n">
        <f aca="false">+L42/K42*100</f>
        <v>90.6253007748304</v>
      </c>
      <c r="N42" s="56" t="n">
        <f aca="false">R42+Z42</f>
        <v>46722.9</v>
      </c>
      <c r="O42" s="56" t="n">
        <f aca="false">S42+AA42</f>
        <v>7787.15</v>
      </c>
      <c r="P42" s="56" t="n">
        <f aca="false">T42+AB42</f>
        <v>9796.7226</v>
      </c>
      <c r="Q42" s="56" t="n">
        <f aca="false">+P42/O42*100</f>
        <v>125.806265450133</v>
      </c>
      <c r="R42" s="56" t="n">
        <v>5830</v>
      </c>
      <c r="S42" s="56" t="n">
        <f aca="false">+R42/12*2</f>
        <v>971.666666666667</v>
      </c>
      <c r="T42" s="56" t="n">
        <v>484.4186</v>
      </c>
      <c r="U42" s="56" t="n">
        <f aca="false">+T42/S42*100</f>
        <v>49.8544013722127</v>
      </c>
      <c r="V42" s="56" t="n">
        <v>11055.4</v>
      </c>
      <c r="W42" s="56" t="n">
        <f aca="false">+V42/12*2</f>
        <v>1842.56666666667</v>
      </c>
      <c r="X42" s="56" t="n">
        <v>1189.867</v>
      </c>
      <c r="Y42" s="56" t="n">
        <f aca="false">+X42/W42*100</f>
        <v>64.5766050979612</v>
      </c>
      <c r="Z42" s="56" t="n">
        <v>40892.9</v>
      </c>
      <c r="AA42" s="56" t="n">
        <f aca="false">+Z42/12*2</f>
        <v>6815.48333333333</v>
      </c>
      <c r="AB42" s="56" t="n">
        <v>9312.304</v>
      </c>
      <c r="AC42" s="56" t="n">
        <f aca="false">+AB42/AA42*100</f>
        <v>136.634535579526</v>
      </c>
      <c r="AD42" s="56" t="n">
        <v>7138</v>
      </c>
      <c r="AE42" s="56" t="n">
        <f aca="false">+AD42/12*2</f>
        <v>1189.66666666667</v>
      </c>
      <c r="AF42" s="56" t="n">
        <v>1220.1</v>
      </c>
      <c r="AG42" s="56" t="n">
        <f aca="false">+AF42/AE42*100</f>
        <v>102.558139534884</v>
      </c>
      <c r="AH42" s="56" t="n">
        <v>8800</v>
      </c>
      <c r="AI42" s="56" t="n">
        <f aca="false">+AH42/12*2</f>
        <v>1466.66666666667</v>
      </c>
      <c r="AJ42" s="56" t="n">
        <v>1733.1</v>
      </c>
      <c r="AK42" s="56" t="n">
        <f aca="false">+AJ42/AI42*100</f>
        <v>118.165909090909</v>
      </c>
      <c r="AL42" s="56" t="n">
        <v>0</v>
      </c>
      <c r="AM42" s="56" t="n">
        <f aca="false">+AL42/12*2</f>
        <v>0</v>
      </c>
      <c r="AN42" s="56" t="n">
        <v>0</v>
      </c>
      <c r="AO42" s="56" t="n">
        <v>0</v>
      </c>
      <c r="AP42" s="56" t="n">
        <f aca="false">+AO42/12*2</f>
        <v>0</v>
      </c>
      <c r="AQ42" s="56" t="n">
        <v>0</v>
      </c>
      <c r="AR42" s="56" t="n">
        <v>252919.5</v>
      </c>
      <c r="AS42" s="56" t="n">
        <f aca="false">+AR42/12*2</f>
        <v>42153.25</v>
      </c>
      <c r="AT42" s="56" t="n">
        <v>42153.2</v>
      </c>
      <c r="AU42" s="56" t="n">
        <v>4200.2</v>
      </c>
      <c r="AV42" s="56" t="n">
        <f aca="false">+AU42/12*2</f>
        <v>700.033333333333</v>
      </c>
      <c r="AW42" s="56" t="n">
        <v>378.1</v>
      </c>
      <c r="AX42" s="56" t="n">
        <v>0</v>
      </c>
      <c r="AY42" s="56" t="n">
        <f aca="false">+AX42/12*2</f>
        <v>0</v>
      </c>
      <c r="AZ42" s="56" t="n">
        <v>0</v>
      </c>
      <c r="BA42" s="56" t="n">
        <v>0</v>
      </c>
      <c r="BB42" s="56" t="n">
        <f aca="false">+BA42/12*2</f>
        <v>0</v>
      </c>
      <c r="BC42" s="56" t="n">
        <v>0</v>
      </c>
      <c r="BD42" s="56" t="n">
        <f aca="false">BH42+BK42+BN42+BQ42</f>
        <v>9511</v>
      </c>
      <c r="BE42" s="56" t="n">
        <f aca="false">BI42+BL42+BO42+BR42</f>
        <v>1585.16666666667</v>
      </c>
      <c r="BF42" s="56" t="n">
        <f aca="false">BJ42+BM42+BP42+BS42</f>
        <v>1256.3</v>
      </c>
      <c r="BG42" s="56" t="n">
        <f aca="false">+BF42/BE42*100</f>
        <v>79.2534959520555</v>
      </c>
      <c r="BH42" s="56" t="n">
        <v>4330</v>
      </c>
      <c r="BI42" s="56" t="n">
        <f aca="false">+BH42/12*2</f>
        <v>721.666666666667</v>
      </c>
      <c r="BJ42" s="56" t="n">
        <v>569.3</v>
      </c>
      <c r="BK42" s="56" t="n">
        <v>0</v>
      </c>
      <c r="BL42" s="56" t="n">
        <f aca="false">+BK42/12*2</f>
        <v>0</v>
      </c>
      <c r="BM42" s="56" t="n">
        <v>0</v>
      </c>
      <c r="BN42" s="56" t="n">
        <v>0</v>
      </c>
      <c r="BO42" s="56" t="n">
        <f aca="false">+BN42/12*2</f>
        <v>0</v>
      </c>
      <c r="BP42" s="56" t="n">
        <v>0</v>
      </c>
      <c r="BQ42" s="56" t="n">
        <v>5181</v>
      </c>
      <c r="BR42" s="56" t="n">
        <f aca="false">+BQ42/12*2</f>
        <v>863.5</v>
      </c>
      <c r="BS42" s="56" t="n">
        <v>687</v>
      </c>
      <c r="BT42" s="56" t="n">
        <v>0</v>
      </c>
      <c r="BU42" s="56" t="n">
        <f aca="false">+BT42/12*2</f>
        <v>0</v>
      </c>
      <c r="BV42" s="56" t="n">
        <v>0</v>
      </c>
      <c r="BW42" s="56" t="n">
        <v>7585.2</v>
      </c>
      <c r="BX42" s="56" t="n">
        <f aca="false">+BW42/12*2</f>
        <v>1264.2</v>
      </c>
      <c r="BY42" s="56" t="n">
        <v>0</v>
      </c>
      <c r="BZ42" s="56" t="n">
        <v>0</v>
      </c>
      <c r="CA42" s="56" t="n">
        <f aca="false">+BZ42/12*2</f>
        <v>0</v>
      </c>
      <c r="CB42" s="56" t="n">
        <v>0</v>
      </c>
      <c r="CC42" s="56" t="n">
        <v>55471.8</v>
      </c>
      <c r="CD42" s="56" t="n">
        <f aca="false">+CC42/12*2</f>
        <v>9245.3</v>
      </c>
      <c r="CE42" s="56" t="n">
        <v>4327.5</v>
      </c>
      <c r="CF42" s="56" t="n">
        <v>23100</v>
      </c>
      <c r="CG42" s="56" t="n">
        <f aca="false">+CF42/12*2</f>
        <v>3850</v>
      </c>
      <c r="CH42" s="56" t="n">
        <v>2128</v>
      </c>
      <c r="CI42" s="56" t="n">
        <v>1180</v>
      </c>
      <c r="CJ42" s="56" t="n">
        <f aca="false">+CI42/12*2</f>
        <v>196.666666666667</v>
      </c>
      <c r="CK42" s="56" t="n">
        <v>1479.574</v>
      </c>
      <c r="CL42" s="56" t="n">
        <v>500</v>
      </c>
      <c r="CM42" s="56" t="n">
        <f aca="false">+CL42/12*2</f>
        <v>83.3333333333333</v>
      </c>
      <c r="CN42" s="56" t="n">
        <v>200</v>
      </c>
      <c r="CO42" s="56" t="n">
        <v>0</v>
      </c>
      <c r="CP42" s="56" t="n">
        <f aca="false">+CO42/12*2</f>
        <v>0</v>
      </c>
      <c r="CQ42" s="56" t="n">
        <v>0</v>
      </c>
      <c r="CR42" s="56" t="n">
        <v>0</v>
      </c>
      <c r="CS42" s="56" t="n">
        <f aca="false">+CR42/12*2</f>
        <v>0</v>
      </c>
      <c r="CT42" s="56" t="n">
        <v>0</v>
      </c>
      <c r="CU42" s="56" t="n">
        <v>0</v>
      </c>
      <c r="CV42" s="56" t="n">
        <f aca="false">R42+V42+Z42+AD42+AH42+AL42+AO42+AR42+AU42+AX42+BA42+BH42+BK42+BN42+BQ42+BT42+BW42+BZ42+CC42+CI42+CL42+CO42+CR42</f>
        <v>405084</v>
      </c>
      <c r="CW42" s="56" t="n">
        <f aca="false">S42+W42+AA42+AE42+AI42+AM42+AP42+AS42+AV42+AY42+BB42+BI42+BL42+BO42+BR42+BU42+BX42+CA42+CD42+CJ42+CM42+CP42+CS42</f>
        <v>67514</v>
      </c>
      <c r="CX42" s="56" t="n">
        <f aca="false">T42+X42+AB42+AF42+AJ42+AN42+AQ42+AT42+AW42+AZ42+BC42+BJ42+BM42+BP42+BS42+BV42+BY42+CB42+CE42+CK42+CN42+CQ42+CT42+CU42</f>
        <v>63734.4636</v>
      </c>
      <c r="CY42" s="56" t="n">
        <v>0</v>
      </c>
      <c r="CZ42" s="56" t="n">
        <f aca="false">+CY42/12*2</f>
        <v>0</v>
      </c>
      <c r="DA42" s="56" t="n">
        <v>0</v>
      </c>
      <c r="DB42" s="56" t="n">
        <v>0</v>
      </c>
      <c r="DC42" s="56" t="n">
        <f aca="false">+DB42/12*2</f>
        <v>0</v>
      </c>
      <c r="DD42" s="56" t="n">
        <v>0</v>
      </c>
      <c r="DE42" s="56" t="n">
        <v>0</v>
      </c>
      <c r="DF42" s="56" t="n">
        <f aca="false">+DE42/12*2</f>
        <v>0</v>
      </c>
      <c r="DG42" s="56" t="n">
        <v>0</v>
      </c>
      <c r="DH42" s="56" t="n">
        <v>0</v>
      </c>
      <c r="DI42" s="56" t="n">
        <f aca="false">+DH42/12*2</f>
        <v>0</v>
      </c>
      <c r="DJ42" s="56" t="n">
        <v>0</v>
      </c>
      <c r="DK42" s="56" t="n">
        <v>0</v>
      </c>
      <c r="DL42" s="56" t="n">
        <f aca="false">+DK42/12*2</f>
        <v>0</v>
      </c>
      <c r="DM42" s="56" t="n">
        <v>0</v>
      </c>
      <c r="DN42" s="56" t="n">
        <v>15000</v>
      </c>
      <c r="DO42" s="56" t="n">
        <f aca="false">+DN42/12*2</f>
        <v>2500</v>
      </c>
      <c r="DP42" s="56" t="n">
        <v>15000</v>
      </c>
      <c r="DQ42" s="56" t="n">
        <v>0</v>
      </c>
      <c r="DR42" s="56" t="n">
        <f aca="false">CY42+DB42+DE42+DH42+DK42+DN42</f>
        <v>15000</v>
      </c>
      <c r="DS42" s="56" t="n">
        <f aca="false">CZ42+DC42+DF42+DI42+DL42+DO42</f>
        <v>2500</v>
      </c>
      <c r="DT42" s="56" t="n">
        <f aca="false">DA42+DD42+DG42+DJ42+DM42+DP42+DQ42</f>
        <v>15000</v>
      </c>
    </row>
    <row r="43" customFormat="false" ht="17.25" hidden="false" customHeight="false" outlineLevel="0" collapsed="false">
      <c r="B43" s="54" t="n">
        <v>31</v>
      </c>
      <c r="C43" s="55" t="s">
        <v>89</v>
      </c>
      <c r="D43" s="56" t="n">
        <v>69890.1583</v>
      </c>
      <c r="E43" s="56" t="n">
        <v>22242.1104</v>
      </c>
      <c r="F43" s="56" t="n">
        <f aca="false">CV43+DR43-DN43</f>
        <v>71877.1</v>
      </c>
      <c r="G43" s="56" t="n">
        <f aca="false">CW43+DS43-DO43</f>
        <v>11979.5166666667</v>
      </c>
      <c r="H43" s="56" t="n">
        <f aca="false">CX43+DT43-DP43</f>
        <v>12499.4808</v>
      </c>
      <c r="I43" s="56" t="n">
        <f aca="false">+H43/G43*100</f>
        <v>104.34044334009</v>
      </c>
      <c r="J43" s="56" t="n">
        <f aca="false">R43+V43+Z43+AD43+AH43+AL43+BA43+BH43+BK43+BN43+BQ43+BT43+BZ43+CC43+CI43+CL43+CR43</f>
        <v>27313</v>
      </c>
      <c r="K43" s="56" t="n">
        <f aca="false">S43+W43+AA43+AE43+AI43+AM43+BB43+BI43+BL43+BO43+BR43+BU43+CA43+CD43+CJ43+CM43+CS43</f>
        <v>4552.16666666667</v>
      </c>
      <c r="L43" s="56" t="n">
        <f aca="false">T43+X43+AB43+AF43+AJ43+AN43+BC43+BJ43+BM43+BP43+BS43+BV43+CB43+CE43+CK43+CN43+CT43</f>
        <v>5072.0808</v>
      </c>
      <c r="M43" s="56" t="n">
        <f aca="false">+L43/K43*100</f>
        <v>111.421245560722</v>
      </c>
      <c r="N43" s="56" t="n">
        <f aca="false">R43+Z43</f>
        <v>16025.6</v>
      </c>
      <c r="O43" s="56" t="n">
        <f aca="false">S43+AA43</f>
        <v>2670.93333333333</v>
      </c>
      <c r="P43" s="56" t="n">
        <f aca="false">T43+AB43</f>
        <v>3777.73</v>
      </c>
      <c r="Q43" s="56" t="n">
        <f aca="false">+P43/O43*100</f>
        <v>141.438573282748</v>
      </c>
      <c r="R43" s="56" t="n">
        <v>98.3</v>
      </c>
      <c r="S43" s="56" t="n">
        <f aca="false">+R43/12*2</f>
        <v>16.3833333333333</v>
      </c>
      <c r="T43" s="56" t="n">
        <v>26.91</v>
      </c>
      <c r="U43" s="56" t="n">
        <f aca="false">+T43/S43*100</f>
        <v>164.252288911495</v>
      </c>
      <c r="V43" s="56" t="n">
        <v>3287.6</v>
      </c>
      <c r="W43" s="56" t="n">
        <f aca="false">+V43/12*2</f>
        <v>547.933333333333</v>
      </c>
      <c r="X43" s="56" t="n">
        <v>441.0908</v>
      </c>
      <c r="Y43" s="56" t="n">
        <f aca="false">+X43/W43*100</f>
        <v>80.500815184329</v>
      </c>
      <c r="Z43" s="56" t="n">
        <v>15927.3</v>
      </c>
      <c r="AA43" s="56" t="n">
        <f aca="false">+Z43/12*2</f>
        <v>2654.55</v>
      </c>
      <c r="AB43" s="56" t="n">
        <v>3750.82</v>
      </c>
      <c r="AC43" s="56" t="n">
        <f aca="false">+AB43/AA43*100</f>
        <v>141.297771750391</v>
      </c>
      <c r="AD43" s="56" t="n">
        <v>180</v>
      </c>
      <c r="AE43" s="56" t="n">
        <f aca="false">+AD43/12*2</f>
        <v>30</v>
      </c>
      <c r="AF43" s="56" t="n">
        <v>31</v>
      </c>
      <c r="AG43" s="56" t="n">
        <f aca="false">+AF43/AE43*100</f>
        <v>103.333333333333</v>
      </c>
      <c r="AH43" s="56" t="n">
        <v>0</v>
      </c>
      <c r="AI43" s="56" t="n">
        <f aca="false">+AH43/12*2</f>
        <v>0</v>
      </c>
      <c r="AJ43" s="56" t="n">
        <v>0</v>
      </c>
      <c r="AK43" s="56" t="e">
        <f aca="false">+AJ43/AI43*100</f>
        <v>#DIV/0!</v>
      </c>
      <c r="AL43" s="56" t="n">
        <v>0</v>
      </c>
      <c r="AM43" s="56" t="n">
        <f aca="false">+AL43/12*2</f>
        <v>0</v>
      </c>
      <c r="AN43" s="56" t="n">
        <v>0</v>
      </c>
      <c r="AO43" s="56" t="n">
        <v>0</v>
      </c>
      <c r="AP43" s="56" t="n">
        <f aca="false">+AO43/12*2</f>
        <v>0</v>
      </c>
      <c r="AQ43" s="56" t="n">
        <v>0</v>
      </c>
      <c r="AR43" s="56" t="n">
        <v>44564.1</v>
      </c>
      <c r="AS43" s="56" t="n">
        <f aca="false">+AR43/12*2</f>
        <v>7427.35</v>
      </c>
      <c r="AT43" s="56" t="n">
        <v>7427.4</v>
      </c>
      <c r="AU43" s="56" t="n">
        <v>0</v>
      </c>
      <c r="AV43" s="56" t="n">
        <f aca="false">+AU43/12*2</f>
        <v>0</v>
      </c>
      <c r="AW43" s="56" t="n">
        <v>0</v>
      </c>
      <c r="AX43" s="56" t="n">
        <v>0</v>
      </c>
      <c r="AY43" s="56" t="n">
        <f aca="false">+AX43/12*2</f>
        <v>0</v>
      </c>
      <c r="AZ43" s="56" t="n">
        <v>0</v>
      </c>
      <c r="BA43" s="56" t="n">
        <v>0</v>
      </c>
      <c r="BB43" s="56" t="n">
        <f aca="false">+BA43/12*2</f>
        <v>0</v>
      </c>
      <c r="BC43" s="56" t="n">
        <v>0</v>
      </c>
      <c r="BD43" s="56" t="n">
        <f aca="false">BH43+BK43+BN43+BQ43</f>
        <v>1381.2</v>
      </c>
      <c r="BE43" s="56" t="n">
        <f aca="false">BI43+BL43+BO43+BR43</f>
        <v>230.2</v>
      </c>
      <c r="BF43" s="56" t="n">
        <f aca="false">BJ43+BM43+BP43+BS43</f>
        <v>94.55</v>
      </c>
      <c r="BG43" s="56" t="n">
        <f aca="false">+BF43/BE43*100</f>
        <v>41.0729800173762</v>
      </c>
      <c r="BH43" s="56" t="n">
        <v>801.2</v>
      </c>
      <c r="BI43" s="56" t="n">
        <f aca="false">+BH43/12*2</f>
        <v>133.533333333333</v>
      </c>
      <c r="BJ43" s="56" t="n">
        <v>79.55</v>
      </c>
      <c r="BK43" s="56" t="n">
        <v>450</v>
      </c>
      <c r="BL43" s="56" t="n">
        <f aca="false">+BK43/12*2</f>
        <v>75</v>
      </c>
      <c r="BM43" s="56" t="n">
        <v>0</v>
      </c>
      <c r="BN43" s="56" t="n">
        <v>0</v>
      </c>
      <c r="BO43" s="56" t="n">
        <f aca="false">+BN43/12*2</f>
        <v>0</v>
      </c>
      <c r="BP43" s="56" t="n">
        <v>0</v>
      </c>
      <c r="BQ43" s="56" t="n">
        <v>130</v>
      </c>
      <c r="BR43" s="56" t="n">
        <f aca="false">+BQ43/12*2</f>
        <v>21.6666666666667</v>
      </c>
      <c r="BS43" s="56" t="n">
        <v>15</v>
      </c>
      <c r="BT43" s="56" t="n">
        <v>0</v>
      </c>
      <c r="BU43" s="56" t="n">
        <f aca="false">+BT43/12*2</f>
        <v>0</v>
      </c>
      <c r="BV43" s="56" t="n">
        <v>0</v>
      </c>
      <c r="BW43" s="56" t="n">
        <v>0</v>
      </c>
      <c r="BX43" s="56" t="n">
        <f aca="false">+BW43/12*2</f>
        <v>0</v>
      </c>
      <c r="BY43" s="56" t="n">
        <v>0</v>
      </c>
      <c r="BZ43" s="56" t="n">
        <v>0</v>
      </c>
      <c r="CA43" s="56" t="n">
        <f aca="false">+BZ43/12*2</f>
        <v>0</v>
      </c>
      <c r="CB43" s="56" t="n">
        <v>0</v>
      </c>
      <c r="CC43" s="56" t="n">
        <v>6438.6</v>
      </c>
      <c r="CD43" s="56" t="n">
        <f aca="false">+CC43/12*2</f>
        <v>1073.1</v>
      </c>
      <c r="CE43" s="56" t="n">
        <v>308</v>
      </c>
      <c r="CF43" s="56" t="n">
        <v>3138.6</v>
      </c>
      <c r="CG43" s="56" t="n">
        <f aca="false">+CF43/12*2</f>
        <v>523.1</v>
      </c>
      <c r="CH43" s="56" t="n">
        <v>0</v>
      </c>
      <c r="CI43" s="56" t="n">
        <v>0</v>
      </c>
      <c r="CJ43" s="56" t="n">
        <f aca="false">+CI43/12*2</f>
        <v>0</v>
      </c>
      <c r="CK43" s="56" t="n">
        <v>419.71</v>
      </c>
      <c r="CL43" s="56" t="n">
        <v>0</v>
      </c>
      <c r="CM43" s="56" t="n">
        <f aca="false">+CL43/12*2</f>
        <v>0</v>
      </c>
      <c r="CN43" s="56" t="n">
        <v>0</v>
      </c>
      <c r="CO43" s="56" t="n">
        <v>0</v>
      </c>
      <c r="CP43" s="56" t="n">
        <f aca="false">+CO43/12*2</f>
        <v>0</v>
      </c>
      <c r="CQ43" s="56" t="n">
        <v>0</v>
      </c>
      <c r="CR43" s="56" t="n">
        <v>0</v>
      </c>
      <c r="CS43" s="56" t="n">
        <f aca="false">+CR43/12*2</f>
        <v>0</v>
      </c>
      <c r="CT43" s="56" t="n">
        <v>0</v>
      </c>
      <c r="CU43" s="56" t="n">
        <v>0</v>
      </c>
      <c r="CV43" s="56" t="n">
        <f aca="false">R43+V43+Z43+AD43+AH43+AL43+AO43+AR43+AU43+AX43+BA43+BH43+BK43+BN43+BQ43+BT43+BW43+BZ43+CC43+CI43+CL43+CO43+CR43</f>
        <v>71877.1</v>
      </c>
      <c r="CW43" s="56" t="n">
        <f aca="false">S43+W43+AA43+AE43+AI43+AM43+AP43+AS43+AV43+AY43+BB43+BI43+BL43+BO43+BR43+BU43+BX43+CA43+CD43+CJ43+CM43+CP43+CS43</f>
        <v>11979.5166666667</v>
      </c>
      <c r="CX43" s="56" t="n">
        <f aca="false">T43+X43+AB43+AF43+AJ43+AN43+AQ43+AT43+AW43+AZ43+BC43+BJ43+BM43+BP43+BS43+BV43+BY43+CB43+CE43+CK43+CN43+CQ43+CT43+CU43</f>
        <v>12499.4808</v>
      </c>
      <c r="CY43" s="56" t="n">
        <v>0</v>
      </c>
      <c r="CZ43" s="56" t="n">
        <f aca="false">+CY43/12*2</f>
        <v>0</v>
      </c>
      <c r="DA43" s="56" t="n">
        <v>0</v>
      </c>
      <c r="DB43" s="56" t="n">
        <v>0</v>
      </c>
      <c r="DC43" s="56" t="n">
        <f aca="false">+DB43/12*2</f>
        <v>0</v>
      </c>
      <c r="DD43" s="56" t="n">
        <v>0</v>
      </c>
      <c r="DE43" s="56" t="n">
        <v>0</v>
      </c>
      <c r="DF43" s="56" t="n">
        <f aca="false">+DE43/12*2</f>
        <v>0</v>
      </c>
      <c r="DG43" s="56" t="n">
        <v>0</v>
      </c>
      <c r="DH43" s="56" t="n">
        <v>0</v>
      </c>
      <c r="DI43" s="56" t="n">
        <f aca="false">+DH43/12*2</f>
        <v>0</v>
      </c>
      <c r="DJ43" s="56" t="n">
        <v>0</v>
      </c>
      <c r="DK43" s="56" t="n">
        <v>0</v>
      </c>
      <c r="DL43" s="56" t="n">
        <f aca="false">+DK43/12*2</f>
        <v>0</v>
      </c>
      <c r="DM43" s="56" t="n">
        <v>0</v>
      </c>
      <c r="DN43" s="56" t="n">
        <v>0</v>
      </c>
      <c r="DO43" s="56" t="n">
        <f aca="false">+DN43/12*2</f>
        <v>0</v>
      </c>
      <c r="DP43" s="56" t="n">
        <v>0</v>
      </c>
      <c r="DQ43" s="56" t="n">
        <v>0</v>
      </c>
      <c r="DR43" s="56" t="n">
        <f aca="false">CY43+DB43+DE43+DH43+DK43+DN43</f>
        <v>0</v>
      </c>
      <c r="DS43" s="56" t="n">
        <f aca="false">CZ43+DC43+DF43+DI43+DL43+DO43</f>
        <v>0</v>
      </c>
      <c r="DT43" s="56" t="n">
        <f aca="false">DA43+DD43+DG43+DJ43+DM43+DP43+DQ43</f>
        <v>0</v>
      </c>
    </row>
    <row r="44" customFormat="false" ht="17.25" hidden="false" customHeight="false" outlineLevel="0" collapsed="false">
      <c r="B44" s="54" t="n">
        <v>32</v>
      </c>
      <c r="C44" s="55" t="s">
        <v>90</v>
      </c>
      <c r="D44" s="56" t="n">
        <v>2123.691</v>
      </c>
      <c r="E44" s="56" t="n">
        <v>4950.7064</v>
      </c>
      <c r="F44" s="56" t="n">
        <f aca="false">CV44+DR44-DN44</f>
        <v>30295.2</v>
      </c>
      <c r="G44" s="56" t="n">
        <f aca="false">CW44+DS44-DO44</f>
        <v>5049.2</v>
      </c>
      <c r="H44" s="56" t="n">
        <f aca="false">CX44+DT44-DP44</f>
        <v>4209.7905</v>
      </c>
      <c r="I44" s="56" t="n">
        <f aca="false">+H44/G44*100</f>
        <v>83.3753961023529</v>
      </c>
      <c r="J44" s="56" t="n">
        <f aca="false">R44+V44+Z44+AD44+AH44+AL44+BA44+BH44+BK44+BN44+BQ44+BT44+BZ44+CC44+CI44+CL44+CR44</f>
        <v>9120.1</v>
      </c>
      <c r="K44" s="56" t="n">
        <f aca="false">S44+W44+AA44+AE44+AI44+AM44+BB44+BI44+BL44+BO44+BR44+BU44+CA44+CD44+CJ44+CM44+CS44</f>
        <v>1520.01666666667</v>
      </c>
      <c r="L44" s="56" t="n">
        <f aca="false">T44+X44+AB44+AF44+AJ44+AN44+BC44+BJ44+BM44+BP44+BS44+BV44+CB44+CE44+CK44+CN44+CT44</f>
        <v>680.5905</v>
      </c>
      <c r="M44" s="56" t="n">
        <f aca="false">+L44/K44*100</f>
        <v>44.7751998333352</v>
      </c>
      <c r="N44" s="56" t="n">
        <f aca="false">R44+Z44</f>
        <v>3196</v>
      </c>
      <c r="O44" s="56" t="n">
        <f aca="false">S44+AA44</f>
        <v>532.666666666667</v>
      </c>
      <c r="P44" s="56" t="n">
        <f aca="false">T44+AB44</f>
        <v>666.48</v>
      </c>
      <c r="Q44" s="56" t="n">
        <f aca="false">+P44/O44*100</f>
        <v>125.12140175219</v>
      </c>
      <c r="R44" s="56" t="n">
        <v>27.2</v>
      </c>
      <c r="S44" s="56" t="n">
        <f aca="false">+R44/12*2</f>
        <v>4.53333333333333</v>
      </c>
      <c r="T44" s="56" t="n">
        <v>0.08</v>
      </c>
      <c r="U44" s="56" t="n">
        <f aca="false">+T44/S44*100</f>
        <v>1.76470588235294</v>
      </c>
      <c r="V44" s="56" t="n">
        <v>2902.7</v>
      </c>
      <c r="W44" s="56" t="n">
        <f aca="false">+V44/12*2</f>
        <v>483.783333333333</v>
      </c>
      <c r="X44" s="56" t="n">
        <v>12.1105</v>
      </c>
      <c r="Y44" s="56" t="n">
        <f aca="false">+X44/W44*100</f>
        <v>2.5032900403073</v>
      </c>
      <c r="Z44" s="56" t="n">
        <v>3168.8</v>
      </c>
      <c r="AA44" s="56" t="n">
        <f aca="false">+Z44/12*2</f>
        <v>528.133333333333</v>
      </c>
      <c r="AB44" s="56" t="n">
        <v>666.4</v>
      </c>
      <c r="AC44" s="56" t="n">
        <f aca="false">+AB44/AA44*100</f>
        <v>126.18025751073</v>
      </c>
      <c r="AD44" s="56" t="n">
        <v>363</v>
      </c>
      <c r="AE44" s="56" t="n">
        <f aca="false">+AD44/12*2</f>
        <v>60.5</v>
      </c>
      <c r="AF44" s="56" t="n">
        <v>0</v>
      </c>
      <c r="AG44" s="56" t="n">
        <f aca="false">+AF44/AE44*100</f>
        <v>0</v>
      </c>
      <c r="AH44" s="56" t="n">
        <v>0</v>
      </c>
      <c r="AI44" s="56" t="n">
        <f aca="false">+AH44/12*2</f>
        <v>0</v>
      </c>
      <c r="AJ44" s="56" t="n">
        <v>0</v>
      </c>
      <c r="AK44" s="56" t="e">
        <f aca="false">+AJ44/AI44*100</f>
        <v>#DIV/0!</v>
      </c>
      <c r="AL44" s="56" t="n">
        <v>0</v>
      </c>
      <c r="AM44" s="56" t="n">
        <f aca="false">+AL44/12*2</f>
        <v>0</v>
      </c>
      <c r="AN44" s="56" t="n">
        <v>0</v>
      </c>
      <c r="AO44" s="56" t="n">
        <v>0</v>
      </c>
      <c r="AP44" s="56" t="n">
        <f aca="false">+AO44/12*2</f>
        <v>0</v>
      </c>
      <c r="AQ44" s="56" t="n">
        <v>0</v>
      </c>
      <c r="AR44" s="56" t="n">
        <v>21175.1</v>
      </c>
      <c r="AS44" s="56" t="n">
        <f aca="false">+AR44/12*2</f>
        <v>3529.18333333333</v>
      </c>
      <c r="AT44" s="56" t="n">
        <v>3529.2</v>
      </c>
      <c r="AU44" s="56" t="n">
        <v>0</v>
      </c>
      <c r="AV44" s="56" t="n">
        <f aca="false">+AU44/12*2</f>
        <v>0</v>
      </c>
      <c r="AW44" s="56" t="n">
        <v>0</v>
      </c>
      <c r="AX44" s="56" t="n">
        <v>0</v>
      </c>
      <c r="AY44" s="56" t="n">
        <f aca="false">+AX44/12*2</f>
        <v>0</v>
      </c>
      <c r="AZ44" s="56" t="n">
        <v>0</v>
      </c>
      <c r="BA44" s="56" t="n">
        <v>0</v>
      </c>
      <c r="BB44" s="56" t="n">
        <f aca="false">+BA44/12*2</f>
        <v>0</v>
      </c>
      <c r="BC44" s="56" t="n">
        <v>0</v>
      </c>
      <c r="BD44" s="56" t="n">
        <f aca="false">BH44+BK44+BN44+BQ44</f>
        <v>2063.6</v>
      </c>
      <c r="BE44" s="56" t="n">
        <f aca="false">BI44+BL44+BO44+BR44</f>
        <v>343.933333333333</v>
      </c>
      <c r="BF44" s="56" t="n">
        <f aca="false">BJ44+BM44+BP44+BS44</f>
        <v>2</v>
      </c>
      <c r="BG44" s="56" t="n">
        <f aca="false">+BF44/BE44*100</f>
        <v>0.581508044194611</v>
      </c>
      <c r="BH44" s="56" t="n">
        <v>2063.6</v>
      </c>
      <c r="BI44" s="56" t="n">
        <f aca="false">+BH44/12*2</f>
        <v>343.933333333333</v>
      </c>
      <c r="BJ44" s="56" t="n">
        <v>2</v>
      </c>
      <c r="BK44" s="56" t="n">
        <v>0</v>
      </c>
      <c r="BL44" s="56" t="n">
        <f aca="false">+BK44/12*2</f>
        <v>0</v>
      </c>
      <c r="BM44" s="56" t="n">
        <v>0</v>
      </c>
      <c r="BN44" s="56" t="n">
        <v>0</v>
      </c>
      <c r="BO44" s="56" t="n">
        <f aca="false">+BN44/12*2</f>
        <v>0</v>
      </c>
      <c r="BP44" s="56" t="n">
        <v>0</v>
      </c>
      <c r="BQ44" s="56" t="n">
        <v>0</v>
      </c>
      <c r="BR44" s="56" t="n">
        <f aca="false">+BQ44/12*2</f>
        <v>0</v>
      </c>
      <c r="BS44" s="56" t="n">
        <v>0</v>
      </c>
      <c r="BT44" s="56" t="n">
        <v>0</v>
      </c>
      <c r="BU44" s="56" t="n">
        <f aca="false">+BT44/12*2</f>
        <v>0</v>
      </c>
      <c r="BV44" s="56" t="n">
        <v>0</v>
      </c>
      <c r="BW44" s="56" t="n">
        <v>0</v>
      </c>
      <c r="BX44" s="56" t="n">
        <f aca="false">+BW44/12*2</f>
        <v>0</v>
      </c>
      <c r="BY44" s="56" t="n">
        <v>0</v>
      </c>
      <c r="BZ44" s="56" t="n">
        <v>0</v>
      </c>
      <c r="CA44" s="56" t="n">
        <f aca="false">+BZ44/12*2</f>
        <v>0</v>
      </c>
      <c r="CB44" s="56" t="n">
        <v>0</v>
      </c>
      <c r="CC44" s="56" t="n">
        <v>594.8</v>
      </c>
      <c r="CD44" s="56" t="n">
        <f aca="false">+CC44/12*2</f>
        <v>99.1333333333333</v>
      </c>
      <c r="CE44" s="56" t="n">
        <v>0</v>
      </c>
      <c r="CF44" s="56" t="n">
        <v>594.8</v>
      </c>
      <c r="CG44" s="56" t="n">
        <f aca="false">+CF44/12*2</f>
        <v>99.1333333333333</v>
      </c>
      <c r="CH44" s="56" t="n">
        <v>0</v>
      </c>
      <c r="CI44" s="56" t="n">
        <v>0</v>
      </c>
      <c r="CJ44" s="56" t="n">
        <f aca="false">+CI44/12*2</f>
        <v>0</v>
      </c>
      <c r="CK44" s="56" t="n">
        <v>0</v>
      </c>
      <c r="CL44" s="56" t="n">
        <v>0</v>
      </c>
      <c r="CM44" s="56" t="n">
        <f aca="false">+CL44/12*2</f>
        <v>0</v>
      </c>
      <c r="CN44" s="56" t="n">
        <v>0</v>
      </c>
      <c r="CO44" s="56" t="n">
        <v>0</v>
      </c>
      <c r="CP44" s="56" t="n">
        <f aca="false">+CO44/12*2</f>
        <v>0</v>
      </c>
      <c r="CQ44" s="56" t="n">
        <v>0</v>
      </c>
      <c r="CR44" s="56" t="n">
        <v>0</v>
      </c>
      <c r="CS44" s="56" t="n">
        <f aca="false">+CR44/12*2</f>
        <v>0</v>
      </c>
      <c r="CT44" s="56" t="n">
        <v>0</v>
      </c>
      <c r="CU44" s="56" t="n">
        <v>0</v>
      </c>
      <c r="CV44" s="56" t="n">
        <f aca="false">R44+V44+Z44+AD44+AH44+AL44+AO44+AR44+AU44+AX44+BA44+BH44+BK44+BN44+BQ44+BT44+BW44+BZ44+CC44+CI44+CL44+CO44+CR44</f>
        <v>30295.2</v>
      </c>
      <c r="CW44" s="56" t="n">
        <f aca="false">S44+W44+AA44+AE44+AI44+AM44+AP44+AS44+AV44+AY44+BB44+BI44+BL44+BO44+BR44+BU44+BX44+CA44+CD44+CJ44+CM44+CP44+CS44</f>
        <v>5049.2</v>
      </c>
      <c r="CX44" s="56" t="n">
        <f aca="false">T44+X44+AB44+AF44+AJ44+AN44+AQ44+AT44+AW44+AZ44+BC44+BJ44+BM44+BP44+BS44+BV44+BY44+CB44+CE44+CK44+CN44+CQ44+CT44+CU44</f>
        <v>4209.7905</v>
      </c>
      <c r="CY44" s="56" t="n">
        <v>0</v>
      </c>
      <c r="CZ44" s="56" t="n">
        <f aca="false">+CY44/12*2</f>
        <v>0</v>
      </c>
      <c r="DA44" s="56" t="n">
        <v>0</v>
      </c>
      <c r="DB44" s="56" t="n">
        <v>0</v>
      </c>
      <c r="DC44" s="56" t="n">
        <f aca="false">+DB44/12*2</f>
        <v>0</v>
      </c>
      <c r="DD44" s="56" t="n">
        <v>0</v>
      </c>
      <c r="DE44" s="56" t="n">
        <v>0</v>
      </c>
      <c r="DF44" s="56" t="n">
        <f aca="false">+DE44/12*2</f>
        <v>0</v>
      </c>
      <c r="DG44" s="56" t="n">
        <v>0</v>
      </c>
      <c r="DH44" s="56" t="n">
        <v>0</v>
      </c>
      <c r="DI44" s="56" t="n">
        <f aca="false">+DH44/12*2</f>
        <v>0</v>
      </c>
      <c r="DJ44" s="56" t="n">
        <v>0</v>
      </c>
      <c r="DK44" s="56" t="n">
        <v>0</v>
      </c>
      <c r="DL44" s="56" t="n">
        <f aca="false">+DK44/12*2</f>
        <v>0</v>
      </c>
      <c r="DM44" s="56" t="n">
        <v>0</v>
      </c>
      <c r="DN44" s="56" t="n">
        <v>5400</v>
      </c>
      <c r="DO44" s="56" t="n">
        <f aca="false">+DN44/12*2</f>
        <v>900</v>
      </c>
      <c r="DP44" s="56" t="n">
        <v>0</v>
      </c>
      <c r="DQ44" s="56" t="n">
        <v>0</v>
      </c>
      <c r="DR44" s="56" t="n">
        <f aca="false">CY44+DB44+DE44+DH44+DK44+DN44</f>
        <v>5400</v>
      </c>
      <c r="DS44" s="56" t="n">
        <f aca="false">CZ44+DC44+DF44+DI44+DL44+DO44</f>
        <v>900</v>
      </c>
      <c r="DT44" s="56" t="n">
        <f aca="false">DA44+DD44+DG44+DJ44+DM44+DP44+DQ44</f>
        <v>0</v>
      </c>
    </row>
    <row r="45" customFormat="false" ht="17.25" hidden="false" customHeight="false" outlineLevel="0" collapsed="false">
      <c r="B45" s="54" t="n">
        <v>33</v>
      </c>
      <c r="C45" s="55" t="s">
        <v>91</v>
      </c>
      <c r="D45" s="56" t="n">
        <v>936.323</v>
      </c>
      <c r="E45" s="56" t="n">
        <v>20139.6876</v>
      </c>
      <c r="F45" s="56" t="n">
        <f aca="false">CV45+DR45-DN45</f>
        <v>84022.2</v>
      </c>
      <c r="G45" s="56" t="n">
        <f aca="false">CW45+DS45-DO45</f>
        <v>14003.7</v>
      </c>
      <c r="H45" s="56" t="n">
        <f aca="false">CX45+DT45-DP45</f>
        <v>11760.896</v>
      </c>
      <c r="I45" s="56" t="n">
        <f aca="false">+H45/G45*100</f>
        <v>83.984204174611</v>
      </c>
      <c r="J45" s="56" t="n">
        <f aca="false">R45+V45+Z45+AD45+AH45+AL45+BA45+BH45+BK45+BN45+BQ45+BT45+BZ45+CC45+CI45+CL45+CR45</f>
        <v>19595.8</v>
      </c>
      <c r="K45" s="56" t="n">
        <f aca="false">S45+W45+AA45+AE45+AI45+AM45+BB45+BI45+BL45+BO45+BR45+BU45+CA45+CD45+CJ45+CM45+CS45</f>
        <v>3265.96666666667</v>
      </c>
      <c r="L45" s="56" t="n">
        <f aca="false">T45+X45+AB45+AF45+AJ45+AN45+BC45+BJ45+BM45+BP45+BS45+BV45+CB45+CE45+CK45+CN45+CT45</f>
        <v>1023.096</v>
      </c>
      <c r="M45" s="56" t="n">
        <f aca="false">+L45/K45*100</f>
        <v>31.3259780156973</v>
      </c>
      <c r="N45" s="56" t="n">
        <f aca="false">R45+Z45</f>
        <v>8223.9</v>
      </c>
      <c r="O45" s="56" t="n">
        <f aca="false">S45+AA45</f>
        <v>1370.65</v>
      </c>
      <c r="P45" s="56" t="n">
        <f aca="false">T45+AB45</f>
        <v>750.096</v>
      </c>
      <c r="Q45" s="56" t="n">
        <f aca="false">+P45/O45*100</f>
        <v>54.7255681610915</v>
      </c>
      <c r="R45" s="56" t="n">
        <v>0</v>
      </c>
      <c r="S45" s="56" t="n">
        <f aca="false">+R45/12*2</f>
        <v>0</v>
      </c>
      <c r="T45" s="56" t="n">
        <v>0.096</v>
      </c>
      <c r="U45" s="56" t="e">
        <f aca="false">+T45/S45*100</f>
        <v>#DIV/0!</v>
      </c>
      <c r="V45" s="56" t="n">
        <v>6371.9</v>
      </c>
      <c r="W45" s="56" t="n">
        <f aca="false">+V45/12*2</f>
        <v>1061.98333333333</v>
      </c>
      <c r="X45" s="56" t="n">
        <v>128</v>
      </c>
      <c r="Y45" s="56" t="n">
        <f aca="false">+X45/W45*100</f>
        <v>12.0529198512218</v>
      </c>
      <c r="Z45" s="56" t="n">
        <v>8223.9</v>
      </c>
      <c r="AA45" s="56" t="n">
        <f aca="false">+Z45/12*2</f>
        <v>1370.65</v>
      </c>
      <c r="AB45" s="56" t="n">
        <v>750</v>
      </c>
      <c r="AC45" s="56" t="n">
        <f aca="false">+AB45/AA45*100</f>
        <v>54.7185641848758</v>
      </c>
      <c r="AD45" s="56" t="n">
        <v>350</v>
      </c>
      <c r="AE45" s="56" t="n">
        <f aca="false">+AD45/12*2</f>
        <v>58.3333333333333</v>
      </c>
      <c r="AF45" s="56" t="n">
        <v>10</v>
      </c>
      <c r="AG45" s="56" t="n">
        <f aca="false">+AF45/AE45*100</f>
        <v>17.1428571428571</v>
      </c>
      <c r="AH45" s="56" t="n">
        <v>0</v>
      </c>
      <c r="AI45" s="56" t="n">
        <f aca="false">+AH45/12*2</f>
        <v>0</v>
      </c>
      <c r="AJ45" s="56" t="n">
        <v>0</v>
      </c>
      <c r="AK45" s="56" t="e">
        <f aca="false">+AJ45/AI45*100</f>
        <v>#DIV/0!</v>
      </c>
      <c r="AL45" s="56" t="n">
        <v>0</v>
      </c>
      <c r="AM45" s="56" t="n">
        <f aca="false">+AL45/12*2</f>
        <v>0</v>
      </c>
      <c r="AN45" s="56" t="n">
        <v>0</v>
      </c>
      <c r="AO45" s="56" t="n">
        <v>0</v>
      </c>
      <c r="AP45" s="56" t="n">
        <f aca="false">+AO45/12*2</f>
        <v>0</v>
      </c>
      <c r="AQ45" s="56" t="n">
        <v>0</v>
      </c>
      <c r="AR45" s="56" t="n">
        <v>64426.4</v>
      </c>
      <c r="AS45" s="56" t="n">
        <f aca="false">+AR45/12*2</f>
        <v>10737.7333333333</v>
      </c>
      <c r="AT45" s="56" t="n">
        <v>10737.8</v>
      </c>
      <c r="AU45" s="56" t="n">
        <v>0</v>
      </c>
      <c r="AV45" s="56" t="n">
        <f aca="false">+AU45/12*2</f>
        <v>0</v>
      </c>
      <c r="AW45" s="56" t="n">
        <v>0</v>
      </c>
      <c r="AX45" s="56" t="n">
        <v>0</v>
      </c>
      <c r="AY45" s="56" t="n">
        <f aca="false">+AX45/12*2</f>
        <v>0</v>
      </c>
      <c r="AZ45" s="56" t="n">
        <v>0</v>
      </c>
      <c r="BA45" s="56" t="n">
        <v>0</v>
      </c>
      <c r="BB45" s="56" t="n">
        <f aca="false">+BA45/12*2</f>
        <v>0</v>
      </c>
      <c r="BC45" s="56" t="n">
        <v>0</v>
      </c>
      <c r="BD45" s="56" t="n">
        <f aca="false">BH45+BK45+BN45+BQ45</f>
        <v>2350</v>
      </c>
      <c r="BE45" s="56" t="n">
        <f aca="false">BI45+BL45+BO45+BR45</f>
        <v>391.666666666667</v>
      </c>
      <c r="BF45" s="56" t="n">
        <f aca="false">BJ45+BM45+BP45+BS45</f>
        <v>85</v>
      </c>
      <c r="BG45" s="56" t="n">
        <f aca="false">+BF45/BE45*100</f>
        <v>21.7021276595745</v>
      </c>
      <c r="BH45" s="56" t="n">
        <v>2350</v>
      </c>
      <c r="BI45" s="56" t="n">
        <f aca="false">+BH45/12*2</f>
        <v>391.666666666667</v>
      </c>
      <c r="BJ45" s="56" t="n">
        <v>85</v>
      </c>
      <c r="BK45" s="56" t="n">
        <v>0</v>
      </c>
      <c r="BL45" s="56" t="n">
        <f aca="false">+BK45/12*2</f>
        <v>0</v>
      </c>
      <c r="BM45" s="56" t="n">
        <v>0</v>
      </c>
      <c r="BN45" s="56" t="n">
        <v>0</v>
      </c>
      <c r="BO45" s="56" t="n">
        <f aca="false">+BN45/12*2</f>
        <v>0</v>
      </c>
      <c r="BP45" s="56" t="n">
        <v>0</v>
      </c>
      <c r="BQ45" s="56" t="n">
        <v>0</v>
      </c>
      <c r="BR45" s="56" t="n">
        <f aca="false">+BQ45/12*2</f>
        <v>0</v>
      </c>
      <c r="BS45" s="56" t="n">
        <v>0</v>
      </c>
      <c r="BT45" s="56" t="n">
        <v>0</v>
      </c>
      <c r="BU45" s="56" t="n">
        <f aca="false">+BT45/12*2</f>
        <v>0</v>
      </c>
      <c r="BV45" s="56" t="n">
        <v>0</v>
      </c>
      <c r="BW45" s="56" t="n">
        <v>0</v>
      </c>
      <c r="BX45" s="56" t="n">
        <f aca="false">+BW45/12*2</f>
        <v>0</v>
      </c>
      <c r="BY45" s="56" t="n">
        <v>0</v>
      </c>
      <c r="BZ45" s="56" t="n">
        <v>700</v>
      </c>
      <c r="CA45" s="56" t="n">
        <f aca="false">+BZ45/12*2</f>
        <v>116.666666666667</v>
      </c>
      <c r="CB45" s="56" t="n">
        <v>50</v>
      </c>
      <c r="CC45" s="56" t="n">
        <v>1600</v>
      </c>
      <c r="CD45" s="56" t="n">
        <f aca="false">+CC45/12*2</f>
        <v>266.666666666667</v>
      </c>
      <c r="CE45" s="56" t="n">
        <v>0</v>
      </c>
      <c r="CF45" s="56" t="n">
        <v>1600</v>
      </c>
      <c r="CG45" s="56" t="n">
        <f aca="false">+CF45/12*2</f>
        <v>266.666666666667</v>
      </c>
      <c r="CH45" s="56" t="n">
        <v>0</v>
      </c>
      <c r="CI45" s="56" t="n">
        <v>0</v>
      </c>
      <c r="CJ45" s="56" t="n">
        <f aca="false">+CI45/12*2</f>
        <v>0</v>
      </c>
      <c r="CK45" s="56" t="n">
        <v>0</v>
      </c>
      <c r="CL45" s="56" t="n">
        <v>0</v>
      </c>
      <c r="CM45" s="56" t="n">
        <f aca="false">+CL45/12*2</f>
        <v>0</v>
      </c>
      <c r="CN45" s="56" t="n">
        <v>0</v>
      </c>
      <c r="CO45" s="56" t="n">
        <v>0</v>
      </c>
      <c r="CP45" s="56" t="n">
        <f aca="false">+CO45/12*2</f>
        <v>0</v>
      </c>
      <c r="CQ45" s="56" t="n">
        <v>0</v>
      </c>
      <c r="CR45" s="56" t="n">
        <v>0</v>
      </c>
      <c r="CS45" s="56" t="n">
        <f aca="false">+CR45/12*2</f>
        <v>0</v>
      </c>
      <c r="CT45" s="56" t="n">
        <v>0</v>
      </c>
      <c r="CU45" s="56" t="n">
        <v>0</v>
      </c>
      <c r="CV45" s="56" t="n">
        <f aca="false">R45+V45+Z45+AD45+AH45+AL45+AO45+AR45+AU45+AX45+BA45+BH45+BK45+BN45+BQ45+BT45+BW45+BZ45+CC45+CI45+CL45+CO45+CR45</f>
        <v>84022.2</v>
      </c>
      <c r="CW45" s="56" t="n">
        <f aca="false">S45+W45+AA45+AE45+AI45+AM45+AP45+AS45+AV45+AY45+BB45+BI45+BL45+BO45+BR45+BU45+BX45+CA45+CD45+CJ45+CM45+CP45+CS45</f>
        <v>14003.7</v>
      </c>
      <c r="CX45" s="56" t="n">
        <f aca="false">T45+X45+AB45+AF45+AJ45+AN45+AQ45+AT45+AW45+AZ45+BC45+BJ45+BM45+BP45+BS45+BV45+BY45+CB45+CE45+CK45+CN45+CQ45+CT45+CU45</f>
        <v>11760.896</v>
      </c>
      <c r="CY45" s="56" t="n">
        <v>0</v>
      </c>
      <c r="CZ45" s="56" t="n">
        <f aca="false">+CY45/12*2</f>
        <v>0</v>
      </c>
      <c r="DA45" s="56" t="n">
        <v>0</v>
      </c>
      <c r="DB45" s="56" t="n">
        <v>0</v>
      </c>
      <c r="DC45" s="56" t="n">
        <f aca="false">+DB45/12*2</f>
        <v>0</v>
      </c>
      <c r="DD45" s="56" t="n">
        <v>0</v>
      </c>
      <c r="DE45" s="56" t="n">
        <v>0</v>
      </c>
      <c r="DF45" s="56" t="n">
        <f aca="false">+DE45/12*2</f>
        <v>0</v>
      </c>
      <c r="DG45" s="56" t="n">
        <v>0</v>
      </c>
      <c r="DH45" s="56" t="n">
        <v>0</v>
      </c>
      <c r="DI45" s="56" t="n">
        <f aca="false">+DH45/12*2</f>
        <v>0</v>
      </c>
      <c r="DJ45" s="56" t="n">
        <v>0</v>
      </c>
      <c r="DK45" s="56" t="n">
        <v>0</v>
      </c>
      <c r="DL45" s="56" t="n">
        <f aca="false">+DK45/12*2</f>
        <v>0</v>
      </c>
      <c r="DM45" s="56" t="n">
        <v>0</v>
      </c>
      <c r="DN45" s="56" t="n">
        <v>0</v>
      </c>
      <c r="DO45" s="56" t="n">
        <f aca="false">+DN45/12*2</f>
        <v>0</v>
      </c>
      <c r="DP45" s="56" t="n">
        <v>0</v>
      </c>
      <c r="DQ45" s="56" t="n">
        <v>0</v>
      </c>
      <c r="DR45" s="56" t="n">
        <f aca="false">CY45+DB45+DE45+DH45+DK45+DN45</f>
        <v>0</v>
      </c>
      <c r="DS45" s="56" t="n">
        <f aca="false">CZ45+DC45+DF45+DI45+DL45+DO45</f>
        <v>0</v>
      </c>
      <c r="DT45" s="56" t="n">
        <f aca="false">DA45+DD45+DG45+DJ45+DM45+DP45+DQ45</f>
        <v>0</v>
      </c>
    </row>
    <row r="46" customFormat="false" ht="17.25" hidden="false" customHeight="false" outlineLevel="0" collapsed="false">
      <c r="B46" s="54" t="n">
        <v>34</v>
      </c>
      <c r="C46" s="55" t="s">
        <v>92</v>
      </c>
      <c r="D46" s="56" t="n">
        <v>0</v>
      </c>
      <c r="E46" s="56" t="n">
        <v>40220.143</v>
      </c>
      <c r="F46" s="56" t="n">
        <f aca="false">CV46+DR46-DN46</f>
        <v>171360</v>
      </c>
      <c r="G46" s="56" t="n">
        <f aca="false">CW46+DS46-DO46</f>
        <v>28560</v>
      </c>
      <c r="H46" s="56" t="n">
        <f aca="false">CX46+DT46-DP46</f>
        <v>33841.4003</v>
      </c>
      <c r="I46" s="56" t="n">
        <f aca="false">+H46/G46*100</f>
        <v>118.492297969188</v>
      </c>
      <c r="J46" s="56" t="n">
        <f aca="false">R46+V46+Z46+AD46+AH46+AL46+BA46+BH46+BK46+BN46+BQ46+BT46+BZ46+CC46+CI46+CL46+CR46</f>
        <v>20186.2</v>
      </c>
      <c r="K46" s="56" t="n">
        <f aca="false">S46+W46+AA46+AE46+AI46+AM46+BB46+BI46+BL46+BO46+BR46+BU46+CA46+CD46+CJ46+CM46+CS46</f>
        <v>3364.36666666667</v>
      </c>
      <c r="L46" s="56" t="n">
        <f aca="false">T46+X46+AB46+AF46+AJ46+AN46+BC46+BJ46+BM46+BP46+BS46+BV46+CB46+CE46+CK46+CN46+CT46</f>
        <v>8645.8003</v>
      </c>
      <c r="M46" s="56" t="n">
        <f aca="false">+L46/K46*100</f>
        <v>256.981511131367</v>
      </c>
      <c r="N46" s="56" t="n">
        <f aca="false">R46+Z46</f>
        <v>9447</v>
      </c>
      <c r="O46" s="56" t="n">
        <f aca="false">S46+AA46</f>
        <v>1574.5</v>
      </c>
      <c r="P46" s="56" t="n">
        <f aca="false">T46+AB46</f>
        <v>4656.331</v>
      </c>
      <c r="Q46" s="56" t="n">
        <f aca="false">+P46/O46*100</f>
        <v>295.733947284852</v>
      </c>
      <c r="R46" s="56" t="n">
        <v>2</v>
      </c>
      <c r="S46" s="56" t="n">
        <f aca="false">+R46/12*2</f>
        <v>0.333333333333333</v>
      </c>
      <c r="T46" s="56" t="n">
        <v>0.531</v>
      </c>
      <c r="U46" s="56" t="n">
        <f aca="false">+T46/S46*100</f>
        <v>159.3</v>
      </c>
      <c r="V46" s="56" t="n">
        <v>7469.2</v>
      </c>
      <c r="W46" s="56" t="n">
        <f aca="false">+V46/12*2</f>
        <v>1244.86666666667</v>
      </c>
      <c r="X46" s="56" t="n">
        <v>2902.5461</v>
      </c>
      <c r="Y46" s="56" t="n">
        <f aca="false">+X46/W46*100</f>
        <v>233.161203341723</v>
      </c>
      <c r="Z46" s="56" t="n">
        <v>9445</v>
      </c>
      <c r="AA46" s="56" t="n">
        <f aca="false">+Z46/12*2</f>
        <v>1574.16666666667</v>
      </c>
      <c r="AB46" s="56" t="n">
        <v>4655.8</v>
      </c>
      <c r="AC46" s="56" t="n">
        <f aca="false">+AB46/AA46*100</f>
        <v>295.762837480148</v>
      </c>
      <c r="AD46" s="56" t="n">
        <v>440</v>
      </c>
      <c r="AE46" s="56" t="n">
        <f aca="false">+AD46/12*2</f>
        <v>73.3333333333333</v>
      </c>
      <c r="AF46" s="56" t="n">
        <v>0</v>
      </c>
      <c r="AG46" s="56" t="n">
        <f aca="false">+AF46/AE46*100</f>
        <v>0</v>
      </c>
      <c r="AH46" s="56" t="n">
        <v>0</v>
      </c>
      <c r="AI46" s="56" t="n">
        <f aca="false">+AH46/12*2</f>
        <v>0</v>
      </c>
      <c r="AJ46" s="56" t="n">
        <v>0</v>
      </c>
      <c r="AK46" s="56" t="e">
        <f aca="false">+AJ46/AI46*100</f>
        <v>#DIV/0!</v>
      </c>
      <c r="AL46" s="56" t="n">
        <v>0</v>
      </c>
      <c r="AM46" s="56" t="n">
        <f aca="false">+AL46/12*2</f>
        <v>0</v>
      </c>
      <c r="AN46" s="56" t="n">
        <v>0</v>
      </c>
      <c r="AO46" s="56" t="n">
        <v>0</v>
      </c>
      <c r="AP46" s="56" t="n">
        <f aca="false">+AO46/12*2</f>
        <v>0</v>
      </c>
      <c r="AQ46" s="56" t="n">
        <v>0</v>
      </c>
      <c r="AR46" s="56" t="n">
        <v>151173.8</v>
      </c>
      <c r="AS46" s="56" t="n">
        <f aca="false">+AR46/12*2</f>
        <v>25195.6333333333</v>
      </c>
      <c r="AT46" s="56" t="n">
        <v>25195.6</v>
      </c>
      <c r="AU46" s="56" t="n">
        <v>0</v>
      </c>
      <c r="AV46" s="56" t="n">
        <f aca="false">+AU46/12*2</f>
        <v>0</v>
      </c>
      <c r="AW46" s="56" t="n">
        <v>0</v>
      </c>
      <c r="AX46" s="56" t="n">
        <v>0</v>
      </c>
      <c r="AY46" s="56" t="n">
        <f aca="false">+AX46/12*2</f>
        <v>0</v>
      </c>
      <c r="AZ46" s="56" t="n">
        <v>0</v>
      </c>
      <c r="BA46" s="56" t="n">
        <v>0</v>
      </c>
      <c r="BB46" s="56" t="n">
        <f aca="false">+BA46/12*2</f>
        <v>0</v>
      </c>
      <c r="BC46" s="56" t="n">
        <v>0</v>
      </c>
      <c r="BD46" s="56" t="n">
        <f aca="false">BH46+BK46+BN46+BQ46</f>
        <v>330</v>
      </c>
      <c r="BE46" s="56" t="n">
        <f aca="false">BI46+BL46+BO46+BR46</f>
        <v>55</v>
      </c>
      <c r="BF46" s="56" t="n">
        <f aca="false">BJ46+BM46+BP46+BS46</f>
        <v>0</v>
      </c>
      <c r="BG46" s="56" t="n">
        <f aca="false">+BF46/BE46*100</f>
        <v>0</v>
      </c>
      <c r="BH46" s="56" t="n">
        <v>330</v>
      </c>
      <c r="BI46" s="56" t="n">
        <f aca="false">+BH46/12*2</f>
        <v>55</v>
      </c>
      <c r="BJ46" s="56" t="n">
        <v>0</v>
      </c>
      <c r="BK46" s="56" t="n">
        <v>0</v>
      </c>
      <c r="BL46" s="56" t="n">
        <f aca="false">+BK46/12*2</f>
        <v>0</v>
      </c>
      <c r="BM46" s="56" t="n">
        <v>0</v>
      </c>
      <c r="BN46" s="56" t="n">
        <v>0</v>
      </c>
      <c r="BO46" s="56" t="n">
        <f aca="false">+BN46/12*2</f>
        <v>0</v>
      </c>
      <c r="BP46" s="56" t="n">
        <v>0</v>
      </c>
      <c r="BQ46" s="56" t="n">
        <v>0</v>
      </c>
      <c r="BR46" s="56" t="n">
        <f aca="false">+BQ46/12*2</f>
        <v>0</v>
      </c>
      <c r="BS46" s="56" t="n">
        <v>0</v>
      </c>
      <c r="BT46" s="56" t="n">
        <v>0</v>
      </c>
      <c r="BU46" s="56" t="n">
        <f aca="false">+BT46/12*2</f>
        <v>0</v>
      </c>
      <c r="BV46" s="56" t="n">
        <v>0</v>
      </c>
      <c r="BW46" s="56" t="n">
        <v>0</v>
      </c>
      <c r="BX46" s="56" t="n">
        <f aca="false">+BW46/12*2</f>
        <v>0</v>
      </c>
      <c r="BY46" s="56" t="n">
        <v>0</v>
      </c>
      <c r="BZ46" s="56" t="n">
        <v>0</v>
      </c>
      <c r="CA46" s="56" t="n">
        <f aca="false">+BZ46/12*2</f>
        <v>0</v>
      </c>
      <c r="CB46" s="56" t="n">
        <v>0</v>
      </c>
      <c r="CC46" s="56" t="n">
        <v>2500</v>
      </c>
      <c r="CD46" s="56" t="n">
        <f aca="false">+CC46/12*2</f>
        <v>416.666666666667</v>
      </c>
      <c r="CE46" s="56" t="n">
        <v>489.5</v>
      </c>
      <c r="CF46" s="56" t="n">
        <v>2500</v>
      </c>
      <c r="CG46" s="56" t="n">
        <f aca="false">+CF46/12*2</f>
        <v>416.666666666667</v>
      </c>
      <c r="CH46" s="56" t="n">
        <v>489.5</v>
      </c>
      <c r="CI46" s="56" t="n">
        <v>0</v>
      </c>
      <c r="CJ46" s="56" t="n">
        <f aca="false">+CI46/12*2</f>
        <v>0</v>
      </c>
      <c r="CK46" s="56" t="n">
        <v>597.4232</v>
      </c>
      <c r="CL46" s="56" t="n">
        <v>0</v>
      </c>
      <c r="CM46" s="56" t="n">
        <f aca="false">+CL46/12*2</f>
        <v>0</v>
      </c>
      <c r="CN46" s="56" t="n">
        <v>0</v>
      </c>
      <c r="CO46" s="56" t="n">
        <v>0</v>
      </c>
      <c r="CP46" s="56" t="n">
        <f aca="false">+CO46/12*2</f>
        <v>0</v>
      </c>
      <c r="CQ46" s="56" t="n">
        <v>0</v>
      </c>
      <c r="CR46" s="56" t="n">
        <v>0</v>
      </c>
      <c r="CS46" s="56" t="n">
        <f aca="false">+CR46/12*2</f>
        <v>0</v>
      </c>
      <c r="CT46" s="56" t="n">
        <v>0</v>
      </c>
      <c r="CU46" s="56" t="n">
        <v>0</v>
      </c>
      <c r="CV46" s="56" t="n">
        <f aca="false">R46+V46+Z46+AD46+AH46+AL46+AO46+AR46+AU46+AX46+BA46+BH46+BK46+BN46+BQ46+BT46+BW46+BZ46+CC46+CI46+CL46+CO46+CR46</f>
        <v>171360</v>
      </c>
      <c r="CW46" s="56" t="n">
        <f aca="false">S46+W46+AA46+AE46+AI46+AM46+AP46+AS46+AV46+AY46+BB46+BI46+BL46+BO46+BR46+BU46+BX46+CA46+CD46+CJ46+CM46+CP46+CS46</f>
        <v>28560</v>
      </c>
      <c r="CX46" s="56" t="n">
        <f aca="false">T46+X46+AB46+AF46+AJ46+AN46+AQ46+AT46+AW46+AZ46+BC46+BJ46+BM46+BP46+BS46+BV46+BY46+CB46+CE46+CK46+CN46+CQ46+CT46+CU46</f>
        <v>33841.4003</v>
      </c>
      <c r="CY46" s="56" t="n">
        <v>0</v>
      </c>
      <c r="CZ46" s="56" t="n">
        <f aca="false">+CY46/12*2</f>
        <v>0</v>
      </c>
      <c r="DA46" s="56" t="n">
        <v>0</v>
      </c>
      <c r="DB46" s="56" t="n">
        <v>0</v>
      </c>
      <c r="DC46" s="56" t="n">
        <f aca="false">+DB46/12*2</f>
        <v>0</v>
      </c>
      <c r="DD46" s="56" t="n">
        <v>0</v>
      </c>
      <c r="DE46" s="56" t="n">
        <v>0</v>
      </c>
      <c r="DF46" s="56" t="n">
        <f aca="false">+DE46/12*2</f>
        <v>0</v>
      </c>
      <c r="DG46" s="56" t="n">
        <v>0</v>
      </c>
      <c r="DH46" s="56" t="n">
        <v>0</v>
      </c>
      <c r="DI46" s="56" t="n">
        <f aca="false">+DH46/12*2</f>
        <v>0</v>
      </c>
      <c r="DJ46" s="56" t="n">
        <v>0</v>
      </c>
      <c r="DK46" s="56" t="n">
        <v>0</v>
      </c>
      <c r="DL46" s="56" t="n">
        <f aca="false">+DK46/12*2</f>
        <v>0</v>
      </c>
      <c r="DM46" s="56" t="n">
        <v>0</v>
      </c>
      <c r="DN46" s="56" t="n">
        <v>0</v>
      </c>
      <c r="DO46" s="56" t="n">
        <f aca="false">+DN46/12*2</f>
        <v>0</v>
      </c>
      <c r="DP46" s="56" t="n">
        <v>0</v>
      </c>
      <c r="DQ46" s="56" t="n">
        <v>0</v>
      </c>
      <c r="DR46" s="56" t="n">
        <f aca="false">CY46+DB46+DE46+DH46+DK46+DN46</f>
        <v>0</v>
      </c>
      <c r="DS46" s="56" t="n">
        <f aca="false">CZ46+DC46+DF46+DI46+DL46+DO46</f>
        <v>0</v>
      </c>
      <c r="DT46" s="56" t="n">
        <f aca="false">DA46+DD46+DG46+DJ46+DM46+DP46+DQ46</f>
        <v>0</v>
      </c>
    </row>
    <row r="47" customFormat="false" ht="17.25" hidden="false" customHeight="false" outlineLevel="0" collapsed="false">
      <c r="B47" s="54" t="n">
        <v>35</v>
      </c>
      <c r="C47" s="55" t="s">
        <v>93</v>
      </c>
      <c r="D47" s="56" t="n">
        <v>0</v>
      </c>
      <c r="E47" s="56" t="n">
        <v>18054.393</v>
      </c>
      <c r="F47" s="56" t="n">
        <f aca="false">CV47+DR47-DN47</f>
        <v>129645.607</v>
      </c>
      <c r="G47" s="56" t="n">
        <f aca="false">CW47+DS47-DO47</f>
        <v>21607.6011666667</v>
      </c>
      <c r="H47" s="56" t="n">
        <f aca="false">CX47+DT47-DP47</f>
        <v>20234.0423</v>
      </c>
      <c r="I47" s="56" t="n">
        <f aca="false">+H47/G47*100</f>
        <v>93.643168179235</v>
      </c>
      <c r="J47" s="56" t="n">
        <f aca="false">R47+V47+Z47+AD47+AH47+AL47+BA47+BH47+BK47+BN47+BQ47+BT47+BZ47+CC47+CI47+CL47+CR47</f>
        <v>28275.507</v>
      </c>
      <c r="K47" s="56" t="n">
        <f aca="false">S47+W47+AA47+AE47+AI47+AM47+BB47+BI47+BL47+BO47+BR47+BU47+CA47+CD47+CJ47+CM47+CS47</f>
        <v>4712.5845</v>
      </c>
      <c r="L47" s="56" t="n">
        <f aca="false">T47+X47+AB47+AF47+AJ47+AN47+BC47+BJ47+BM47+BP47+BS47+BV47+CB47+CE47+CK47+CN47+CT47</f>
        <v>3339.0423</v>
      </c>
      <c r="M47" s="56" t="n">
        <f aca="false">+L47/K47*100</f>
        <v>70.8537385377387</v>
      </c>
      <c r="N47" s="56" t="n">
        <f aca="false">R47+Z47</f>
        <v>13000</v>
      </c>
      <c r="O47" s="56" t="n">
        <f aca="false">S47+AA47</f>
        <v>2166.66666666667</v>
      </c>
      <c r="P47" s="56" t="n">
        <f aca="false">T47+AB47</f>
        <v>2527.054</v>
      </c>
      <c r="Q47" s="56" t="n">
        <f aca="false">+P47/O47*100</f>
        <v>116.633261538462</v>
      </c>
      <c r="R47" s="56" t="n">
        <v>182.3</v>
      </c>
      <c r="S47" s="56" t="n">
        <f aca="false">+R47/12*2</f>
        <v>30.3833333333333</v>
      </c>
      <c r="T47" s="56" t="n">
        <v>50.917</v>
      </c>
      <c r="U47" s="56" t="n">
        <f aca="false">+T47/S47*100</f>
        <v>167.582007679649</v>
      </c>
      <c r="V47" s="56" t="n">
        <v>5206</v>
      </c>
      <c r="W47" s="56" t="n">
        <f aca="false">+V47/12*2</f>
        <v>867.666666666667</v>
      </c>
      <c r="X47" s="56" t="n">
        <v>209.7013</v>
      </c>
      <c r="Y47" s="56" t="n">
        <f aca="false">+X47/W47*100</f>
        <v>24.1684172109105</v>
      </c>
      <c r="Z47" s="56" t="n">
        <v>12817.7</v>
      </c>
      <c r="AA47" s="56" t="n">
        <f aca="false">+Z47/12*2</f>
        <v>2136.28333333333</v>
      </c>
      <c r="AB47" s="56" t="n">
        <v>2476.137</v>
      </c>
      <c r="AC47" s="56" t="n">
        <f aca="false">+AB47/AA47*100</f>
        <v>115.908641956045</v>
      </c>
      <c r="AD47" s="56" t="n">
        <v>1250.347</v>
      </c>
      <c r="AE47" s="56" t="n">
        <f aca="false">+AD47/12*2</f>
        <v>208.391166666667</v>
      </c>
      <c r="AF47" s="56" t="n">
        <v>352.387</v>
      </c>
      <c r="AG47" s="56" t="n">
        <f aca="false">+AF47/AE47*100</f>
        <v>169.098818168077</v>
      </c>
      <c r="AH47" s="56" t="n">
        <v>0</v>
      </c>
      <c r="AI47" s="56" t="n">
        <f aca="false">+AH47/12*2</f>
        <v>0</v>
      </c>
      <c r="AJ47" s="56" t="n">
        <v>0</v>
      </c>
      <c r="AK47" s="56" t="e">
        <f aca="false">+AJ47/AI47*100</f>
        <v>#DIV/0!</v>
      </c>
      <c r="AL47" s="56" t="n">
        <v>0</v>
      </c>
      <c r="AM47" s="56" t="n">
        <f aca="false">+AL47/12*2</f>
        <v>0</v>
      </c>
      <c r="AN47" s="56" t="n">
        <v>0</v>
      </c>
      <c r="AO47" s="56" t="n">
        <v>0</v>
      </c>
      <c r="AP47" s="56" t="n">
        <f aca="false">+AO47/12*2</f>
        <v>0</v>
      </c>
      <c r="AQ47" s="56" t="n">
        <v>0</v>
      </c>
      <c r="AR47" s="56" t="n">
        <v>101370.1</v>
      </c>
      <c r="AS47" s="56" t="n">
        <f aca="false">+AR47/12*2</f>
        <v>16895.0166666667</v>
      </c>
      <c r="AT47" s="56" t="n">
        <v>16895</v>
      </c>
      <c r="AU47" s="56" t="n">
        <v>0</v>
      </c>
      <c r="AV47" s="56" t="n">
        <f aca="false">+AU47/12*2</f>
        <v>0</v>
      </c>
      <c r="AW47" s="56" t="n">
        <v>0</v>
      </c>
      <c r="AX47" s="56" t="n">
        <v>0</v>
      </c>
      <c r="AY47" s="56" t="n">
        <f aca="false">+AX47/12*2</f>
        <v>0</v>
      </c>
      <c r="AZ47" s="56" t="n">
        <v>0</v>
      </c>
      <c r="BA47" s="56" t="n">
        <v>0</v>
      </c>
      <c r="BB47" s="56" t="n">
        <f aca="false">+BA47/12*2</f>
        <v>0</v>
      </c>
      <c r="BC47" s="56" t="n">
        <v>0</v>
      </c>
      <c r="BD47" s="56" t="n">
        <f aca="false">BH47+BK47+BN47+BQ47</f>
        <v>4200</v>
      </c>
      <c r="BE47" s="56" t="n">
        <f aca="false">BI47+BL47+BO47+BR47</f>
        <v>700</v>
      </c>
      <c r="BF47" s="56" t="n">
        <f aca="false">BJ47+BM47+BP47+BS47</f>
        <v>224</v>
      </c>
      <c r="BG47" s="56" t="n">
        <f aca="false">+BF47/BE47*100</f>
        <v>32</v>
      </c>
      <c r="BH47" s="56" t="n">
        <v>4200</v>
      </c>
      <c r="BI47" s="56" t="n">
        <f aca="false">+BH47/12*2</f>
        <v>700</v>
      </c>
      <c r="BJ47" s="56" t="n">
        <v>224</v>
      </c>
      <c r="BK47" s="56" t="n">
        <v>0</v>
      </c>
      <c r="BL47" s="56" t="n">
        <f aca="false">+BK47/12*2</f>
        <v>0</v>
      </c>
      <c r="BM47" s="56" t="n">
        <v>0</v>
      </c>
      <c r="BN47" s="56" t="n">
        <v>0</v>
      </c>
      <c r="BO47" s="56" t="n">
        <f aca="false">+BN47/12*2</f>
        <v>0</v>
      </c>
      <c r="BP47" s="56" t="n">
        <v>0</v>
      </c>
      <c r="BQ47" s="56" t="n">
        <v>0</v>
      </c>
      <c r="BR47" s="56" t="n">
        <f aca="false">+BQ47/12*2</f>
        <v>0</v>
      </c>
      <c r="BS47" s="56" t="n">
        <v>0</v>
      </c>
      <c r="BT47" s="56" t="n">
        <v>0</v>
      </c>
      <c r="BU47" s="56" t="n">
        <f aca="false">+BT47/12*2</f>
        <v>0</v>
      </c>
      <c r="BV47" s="56" t="n">
        <v>0</v>
      </c>
      <c r="BW47" s="56" t="n">
        <v>0</v>
      </c>
      <c r="BX47" s="56" t="n">
        <f aca="false">+BW47/12*2</f>
        <v>0</v>
      </c>
      <c r="BY47" s="56" t="n">
        <v>0</v>
      </c>
      <c r="BZ47" s="56" t="n">
        <v>0</v>
      </c>
      <c r="CA47" s="56" t="n">
        <f aca="false">+BZ47/12*2</f>
        <v>0</v>
      </c>
      <c r="CB47" s="56" t="n">
        <v>0</v>
      </c>
      <c r="CC47" s="56" t="n">
        <v>4619.16</v>
      </c>
      <c r="CD47" s="56" t="n">
        <f aca="false">+CC47/12*2</f>
        <v>769.86</v>
      </c>
      <c r="CE47" s="56" t="n">
        <v>25.9</v>
      </c>
      <c r="CF47" s="56" t="n">
        <v>2619.16</v>
      </c>
      <c r="CG47" s="56" t="n">
        <f aca="false">+CF47/12*2</f>
        <v>436.526666666667</v>
      </c>
      <c r="CH47" s="56" t="n">
        <v>25.9</v>
      </c>
      <c r="CI47" s="56" t="n">
        <v>0</v>
      </c>
      <c r="CJ47" s="56" t="n">
        <f aca="false">+CI47/12*2</f>
        <v>0</v>
      </c>
      <c r="CK47" s="56" t="n">
        <v>0</v>
      </c>
      <c r="CL47" s="56" t="n">
        <v>0</v>
      </c>
      <c r="CM47" s="56" t="n">
        <f aca="false">+CL47/12*2</f>
        <v>0</v>
      </c>
      <c r="CN47" s="56" t="n">
        <v>0</v>
      </c>
      <c r="CO47" s="56" t="n">
        <v>0</v>
      </c>
      <c r="CP47" s="56" t="n">
        <f aca="false">+CO47/12*2</f>
        <v>0</v>
      </c>
      <c r="CQ47" s="56" t="n">
        <v>0</v>
      </c>
      <c r="CR47" s="56" t="n">
        <v>0</v>
      </c>
      <c r="CS47" s="56" t="n">
        <f aca="false">+CR47/12*2</f>
        <v>0</v>
      </c>
      <c r="CT47" s="56" t="n">
        <v>0</v>
      </c>
      <c r="CU47" s="56" t="n">
        <v>0</v>
      </c>
      <c r="CV47" s="56" t="n">
        <f aca="false">R47+V47+Z47+AD47+AH47+AL47+AO47+AR47+AU47+AX47+BA47+BH47+BK47+BN47+BQ47+BT47+BW47+BZ47+CC47+CI47+CL47+CO47+CR47</f>
        <v>129645.607</v>
      </c>
      <c r="CW47" s="56" t="n">
        <f aca="false">S47+W47+AA47+AE47+AI47+AM47+AP47+AS47+AV47+AY47+BB47+BI47+BL47+BO47+BR47+BU47+BX47+CA47+CD47+CJ47+CM47+CP47+CS47</f>
        <v>21607.6011666667</v>
      </c>
      <c r="CX47" s="56" t="n">
        <f aca="false">T47+X47+AB47+AF47+AJ47+AN47+AQ47+AT47+AW47+AZ47+BC47+BJ47+BM47+BP47+BS47+BV47+BY47+CB47+CE47+CK47+CN47+CQ47+CT47+CU47</f>
        <v>20234.0423</v>
      </c>
      <c r="CY47" s="56" t="n">
        <v>0</v>
      </c>
      <c r="CZ47" s="56" t="n">
        <f aca="false">+CY47/12*2</f>
        <v>0</v>
      </c>
      <c r="DA47" s="56" t="n">
        <v>0</v>
      </c>
      <c r="DB47" s="56" t="n">
        <v>0</v>
      </c>
      <c r="DC47" s="56" t="n">
        <f aca="false">+DB47/12*2</f>
        <v>0</v>
      </c>
      <c r="DD47" s="56" t="n">
        <v>0</v>
      </c>
      <c r="DE47" s="56" t="n">
        <v>0</v>
      </c>
      <c r="DF47" s="56" t="n">
        <f aca="false">+DE47/12*2</f>
        <v>0</v>
      </c>
      <c r="DG47" s="56" t="n">
        <v>0</v>
      </c>
      <c r="DH47" s="56" t="n">
        <v>0</v>
      </c>
      <c r="DI47" s="56" t="n">
        <f aca="false">+DH47/12*2</f>
        <v>0</v>
      </c>
      <c r="DJ47" s="56" t="n">
        <v>0</v>
      </c>
      <c r="DK47" s="56" t="n">
        <v>0</v>
      </c>
      <c r="DL47" s="56" t="n">
        <f aca="false">+DK47/12*2</f>
        <v>0</v>
      </c>
      <c r="DM47" s="56" t="n">
        <v>0</v>
      </c>
      <c r="DN47" s="56" t="n">
        <v>25900</v>
      </c>
      <c r="DO47" s="56" t="n">
        <f aca="false">+DN47/12*2</f>
        <v>4316.66666666667</v>
      </c>
      <c r="DP47" s="56" t="n">
        <v>600</v>
      </c>
      <c r="DQ47" s="56" t="n">
        <v>0</v>
      </c>
      <c r="DR47" s="56" t="n">
        <f aca="false">CY47+DB47+DE47+DH47+DK47+DN47</f>
        <v>25900</v>
      </c>
      <c r="DS47" s="56" t="n">
        <f aca="false">CZ47+DC47+DF47+DI47+DL47+DO47</f>
        <v>4316.66666666667</v>
      </c>
      <c r="DT47" s="56" t="n">
        <f aca="false">DA47+DD47+DG47+DJ47+DM47+DP47+DQ47</f>
        <v>600</v>
      </c>
    </row>
    <row r="48" customFormat="false" ht="17.25" hidden="false" customHeight="false" outlineLevel="0" collapsed="false">
      <c r="B48" s="54" t="n">
        <v>36</v>
      </c>
      <c r="C48" s="55" t="s">
        <v>94</v>
      </c>
      <c r="D48" s="56" t="n">
        <v>0.0042</v>
      </c>
      <c r="E48" s="56" t="n">
        <v>22573.1764</v>
      </c>
      <c r="F48" s="56" t="n">
        <f aca="false">CV48+DR48-DN48</f>
        <v>114778.8</v>
      </c>
      <c r="G48" s="56" t="n">
        <f aca="false">CW48+DS48-DO48</f>
        <v>19129.8</v>
      </c>
      <c r="H48" s="56" t="n">
        <f aca="false">CX48+DT48-DP48</f>
        <v>19152.544</v>
      </c>
      <c r="I48" s="56" t="n">
        <f aca="false">+H48/G48*100</f>
        <v>100.118893035996</v>
      </c>
      <c r="J48" s="56" t="n">
        <f aca="false">R48+V48+Z48+AD48+AH48+AL48+BA48+BH48+BK48+BN48+BQ48+BT48+BZ48+CC48+CI48+CL48+CR48</f>
        <v>18493.3</v>
      </c>
      <c r="K48" s="56" t="n">
        <f aca="false">S48+W48+AA48+AE48+AI48+AM48+BB48+BI48+BL48+BO48+BR48+BU48+CA48+CD48+CJ48+CM48+CS48</f>
        <v>3082.21666666667</v>
      </c>
      <c r="L48" s="56" t="n">
        <f aca="false">T48+X48+AB48+AF48+AJ48+AN48+BC48+BJ48+BM48+BP48+BS48+BV48+CB48+CE48+CK48+CN48+CT48</f>
        <v>3104.944</v>
      </c>
      <c r="M48" s="56" t="n">
        <f aca="false">+L48/K48*100</f>
        <v>100.737369750126</v>
      </c>
      <c r="N48" s="56" t="n">
        <f aca="false">R48+Z48</f>
        <v>8713.3</v>
      </c>
      <c r="O48" s="56" t="n">
        <f aca="false">S48+AA48</f>
        <v>1452.21666666667</v>
      </c>
      <c r="P48" s="56" t="n">
        <f aca="false">T48+AB48</f>
        <v>1915.144</v>
      </c>
      <c r="Q48" s="56" t="n">
        <f aca="false">+P48/O48*100</f>
        <v>131.877291037839</v>
      </c>
      <c r="R48" s="56" t="n">
        <v>36.6</v>
      </c>
      <c r="S48" s="56" t="n">
        <f aca="false">+R48/12*2</f>
        <v>6.1</v>
      </c>
      <c r="T48" s="56" t="n">
        <v>0.294</v>
      </c>
      <c r="U48" s="56" t="n">
        <f aca="false">+T48/S48*100</f>
        <v>4.81967213114754</v>
      </c>
      <c r="V48" s="56" t="n">
        <v>6840</v>
      </c>
      <c r="W48" s="56" t="n">
        <f aca="false">+V48/12*2</f>
        <v>1140</v>
      </c>
      <c r="X48" s="56" t="n">
        <v>677.9</v>
      </c>
      <c r="Y48" s="56" t="n">
        <f aca="false">+X48/W48*100</f>
        <v>59.4649122807018</v>
      </c>
      <c r="Z48" s="56" t="n">
        <v>8676.7</v>
      </c>
      <c r="AA48" s="56" t="n">
        <f aca="false">+Z48/12*2</f>
        <v>1446.11666666667</v>
      </c>
      <c r="AB48" s="56" t="n">
        <v>1914.85</v>
      </c>
      <c r="AC48" s="56" t="n">
        <f aca="false">+AB48/AA48*100</f>
        <v>132.413244666751</v>
      </c>
      <c r="AD48" s="56" t="n">
        <v>155</v>
      </c>
      <c r="AE48" s="56" t="n">
        <f aca="false">+AD48/12*2</f>
        <v>25.8333333333333</v>
      </c>
      <c r="AF48" s="56" t="n">
        <v>37</v>
      </c>
      <c r="AG48" s="56" t="n">
        <f aca="false">+AF48/AE48*100</f>
        <v>143.225806451613</v>
      </c>
      <c r="AH48" s="56" t="n">
        <v>0</v>
      </c>
      <c r="AI48" s="56" t="n">
        <f aca="false">+AH48/12*2</f>
        <v>0</v>
      </c>
      <c r="AJ48" s="56" t="n">
        <v>0</v>
      </c>
      <c r="AK48" s="56" t="e">
        <f aca="false">+AJ48/AI48*100</f>
        <v>#DIV/0!</v>
      </c>
      <c r="AL48" s="56" t="n">
        <v>0</v>
      </c>
      <c r="AM48" s="56" t="n">
        <f aca="false">+AL48/12*2</f>
        <v>0</v>
      </c>
      <c r="AN48" s="56" t="n">
        <v>0</v>
      </c>
      <c r="AO48" s="56" t="n">
        <v>0</v>
      </c>
      <c r="AP48" s="56" t="n">
        <f aca="false">+AO48/12*2</f>
        <v>0</v>
      </c>
      <c r="AQ48" s="56" t="n">
        <v>0</v>
      </c>
      <c r="AR48" s="56" t="n">
        <v>96285.5</v>
      </c>
      <c r="AS48" s="56" t="n">
        <f aca="false">+AR48/12*2</f>
        <v>16047.5833333333</v>
      </c>
      <c r="AT48" s="56" t="n">
        <v>16047.6</v>
      </c>
      <c r="AU48" s="56" t="n">
        <v>0</v>
      </c>
      <c r="AV48" s="56" t="n">
        <f aca="false">+AU48/12*2</f>
        <v>0</v>
      </c>
      <c r="AW48" s="56" t="n">
        <v>0</v>
      </c>
      <c r="AX48" s="56" t="n">
        <v>0</v>
      </c>
      <c r="AY48" s="56" t="n">
        <f aca="false">+AX48/12*2</f>
        <v>0</v>
      </c>
      <c r="AZ48" s="56" t="n">
        <v>0</v>
      </c>
      <c r="BA48" s="56" t="n">
        <v>0</v>
      </c>
      <c r="BB48" s="56" t="n">
        <f aca="false">+BA48/12*2</f>
        <v>0</v>
      </c>
      <c r="BC48" s="56" t="n">
        <v>0</v>
      </c>
      <c r="BD48" s="56" t="n">
        <f aca="false">BH48+BK48+BN48+BQ48</f>
        <v>230</v>
      </c>
      <c r="BE48" s="56" t="n">
        <f aca="false">BI48+BL48+BO48+BR48</f>
        <v>38.3333333333333</v>
      </c>
      <c r="BF48" s="56" t="n">
        <f aca="false">BJ48+BM48+BP48+BS48</f>
        <v>180</v>
      </c>
      <c r="BG48" s="56" t="n">
        <f aca="false">+BF48/BE48*100</f>
        <v>469.565217391304</v>
      </c>
      <c r="BH48" s="56" t="n">
        <v>30</v>
      </c>
      <c r="BI48" s="56" t="n">
        <f aca="false">+BH48/12*2</f>
        <v>5</v>
      </c>
      <c r="BJ48" s="56" t="n">
        <v>0</v>
      </c>
      <c r="BK48" s="56" t="n">
        <v>0</v>
      </c>
      <c r="BL48" s="56" t="n">
        <f aca="false">+BK48/12*2</f>
        <v>0</v>
      </c>
      <c r="BM48" s="56" t="n">
        <v>0</v>
      </c>
      <c r="BN48" s="56" t="n">
        <v>0</v>
      </c>
      <c r="BO48" s="56" t="n">
        <f aca="false">+BN48/12*2</f>
        <v>0</v>
      </c>
      <c r="BP48" s="56" t="n">
        <v>0</v>
      </c>
      <c r="BQ48" s="56" t="n">
        <v>200</v>
      </c>
      <c r="BR48" s="56" t="n">
        <f aca="false">+BQ48/12*2</f>
        <v>33.3333333333333</v>
      </c>
      <c r="BS48" s="56" t="n">
        <v>180</v>
      </c>
      <c r="BT48" s="56" t="n">
        <v>0</v>
      </c>
      <c r="BU48" s="56" t="n">
        <f aca="false">+BT48/12*2</f>
        <v>0</v>
      </c>
      <c r="BV48" s="56" t="n">
        <v>0</v>
      </c>
      <c r="BW48" s="56" t="n">
        <v>0</v>
      </c>
      <c r="BX48" s="56" t="n">
        <f aca="false">+BW48/12*2</f>
        <v>0</v>
      </c>
      <c r="BY48" s="56" t="n">
        <v>0</v>
      </c>
      <c r="BZ48" s="56" t="n">
        <v>0</v>
      </c>
      <c r="CA48" s="56" t="n">
        <f aca="false">+BZ48/12*2</f>
        <v>0</v>
      </c>
      <c r="CB48" s="56" t="n">
        <v>0</v>
      </c>
      <c r="CC48" s="56" t="n">
        <v>2530</v>
      </c>
      <c r="CD48" s="56" t="n">
        <f aca="false">+CC48/12*2</f>
        <v>421.666666666667</v>
      </c>
      <c r="CE48" s="56" t="n">
        <v>249.9</v>
      </c>
      <c r="CF48" s="56" t="n">
        <v>0</v>
      </c>
      <c r="CG48" s="56" t="n">
        <f aca="false">+CF48/12*2</f>
        <v>0</v>
      </c>
      <c r="CH48" s="56" t="n">
        <v>0</v>
      </c>
      <c r="CI48" s="56" t="n">
        <v>0</v>
      </c>
      <c r="CJ48" s="56" t="n">
        <f aca="false">+CI48/12*2</f>
        <v>0</v>
      </c>
      <c r="CK48" s="56" t="n">
        <v>0</v>
      </c>
      <c r="CL48" s="56" t="n">
        <v>25</v>
      </c>
      <c r="CM48" s="56" t="n">
        <f aca="false">+CL48/12*2</f>
        <v>4.16666666666667</v>
      </c>
      <c r="CN48" s="56" t="n">
        <v>45</v>
      </c>
      <c r="CO48" s="56" t="n">
        <v>0</v>
      </c>
      <c r="CP48" s="56" t="n">
        <f aca="false">+CO48/12*2</f>
        <v>0</v>
      </c>
      <c r="CQ48" s="56" t="n">
        <v>0</v>
      </c>
      <c r="CR48" s="56" t="n">
        <v>0</v>
      </c>
      <c r="CS48" s="56" t="n">
        <f aca="false">+CR48/12*2</f>
        <v>0</v>
      </c>
      <c r="CT48" s="56" t="n">
        <v>0</v>
      </c>
      <c r="CU48" s="56" t="n">
        <v>0</v>
      </c>
      <c r="CV48" s="56" t="n">
        <f aca="false">R48+V48+Z48+AD48+AH48+AL48+AO48+AR48+AU48+AX48+BA48+BH48+BK48+BN48+BQ48+BT48+BW48+BZ48+CC48+CI48+CL48+CO48+CR48</f>
        <v>114778.8</v>
      </c>
      <c r="CW48" s="56" t="n">
        <f aca="false">S48+W48+AA48+AE48+AI48+AM48+AP48+AS48+AV48+AY48+BB48+BI48+BL48+BO48+BR48+BU48+BX48+CA48+CD48+CJ48+CM48+CP48+CS48</f>
        <v>19129.8</v>
      </c>
      <c r="CX48" s="56" t="n">
        <f aca="false">T48+X48+AB48+AF48+AJ48+AN48+AQ48+AT48+AW48+AZ48+BC48+BJ48+BM48+BP48+BS48+BV48+BY48+CB48+CE48+CK48+CN48+CQ48+CT48+CU48</f>
        <v>19152.544</v>
      </c>
      <c r="CY48" s="56" t="n">
        <v>0</v>
      </c>
      <c r="CZ48" s="56" t="n">
        <f aca="false">+CY48/12*2</f>
        <v>0</v>
      </c>
      <c r="DA48" s="56" t="n">
        <v>0</v>
      </c>
      <c r="DB48" s="56" t="n">
        <v>0</v>
      </c>
      <c r="DC48" s="56" t="n">
        <f aca="false">+DB48/12*2</f>
        <v>0</v>
      </c>
      <c r="DD48" s="56" t="n">
        <v>0</v>
      </c>
      <c r="DE48" s="56" t="n">
        <v>0</v>
      </c>
      <c r="DF48" s="56" t="n">
        <f aca="false">+DE48/12*2</f>
        <v>0</v>
      </c>
      <c r="DG48" s="56" t="n">
        <v>0</v>
      </c>
      <c r="DH48" s="56" t="n">
        <v>0</v>
      </c>
      <c r="DI48" s="56" t="n">
        <f aca="false">+DH48/12*2</f>
        <v>0</v>
      </c>
      <c r="DJ48" s="56" t="n">
        <v>0</v>
      </c>
      <c r="DK48" s="56" t="n">
        <v>0</v>
      </c>
      <c r="DL48" s="56" t="n">
        <f aca="false">+DK48/12*2</f>
        <v>0</v>
      </c>
      <c r="DM48" s="56" t="n">
        <v>0</v>
      </c>
      <c r="DN48" s="56" t="n">
        <v>20250</v>
      </c>
      <c r="DO48" s="56" t="n">
        <f aca="false">+DN48/12*2</f>
        <v>3375</v>
      </c>
      <c r="DP48" s="56" t="n">
        <v>0</v>
      </c>
      <c r="DQ48" s="56" t="n">
        <v>0</v>
      </c>
      <c r="DR48" s="56" t="n">
        <f aca="false">CY48+DB48+DE48+DH48+DK48+DN48</f>
        <v>20250</v>
      </c>
      <c r="DS48" s="56" t="n">
        <f aca="false">CZ48+DC48+DF48+DI48+DL48+DO48</f>
        <v>3375</v>
      </c>
      <c r="DT48" s="56" t="n">
        <f aca="false">DA48+DD48+DG48+DJ48+DM48+DP48+DQ48</f>
        <v>0</v>
      </c>
    </row>
    <row r="49" customFormat="false" ht="17.25" hidden="false" customHeight="false" outlineLevel="0" collapsed="false">
      <c r="B49" s="54" t="n">
        <v>37</v>
      </c>
      <c r="C49" s="55" t="s">
        <v>95</v>
      </c>
      <c r="D49" s="56" t="n">
        <v>0.0001</v>
      </c>
      <c r="E49" s="56" t="n">
        <v>6849.7466</v>
      </c>
      <c r="F49" s="56" t="n">
        <f aca="false">CV49+DR49-DN49</f>
        <v>73062</v>
      </c>
      <c r="G49" s="56" t="n">
        <f aca="false">CW49+DS49-DO49</f>
        <v>12177</v>
      </c>
      <c r="H49" s="56" t="n">
        <f aca="false">CX49+DT49-DP49</f>
        <v>13584.067</v>
      </c>
      <c r="I49" s="56" t="n">
        <f aca="false">+H49/G49*100</f>
        <v>111.555120308779</v>
      </c>
      <c r="J49" s="56" t="n">
        <f aca="false">R49+V49+Z49+AD49+AH49+AL49+BA49+BH49+BK49+BN49+BQ49+BT49+BZ49+CC49+CI49+CL49+CR49</f>
        <v>13214.6</v>
      </c>
      <c r="K49" s="56" t="n">
        <f aca="false">S49+W49+AA49+AE49+AI49+AM49+BB49+BI49+BL49+BO49+BR49+BU49+CA49+CD49+CJ49+CM49+CS49</f>
        <v>2202.43333333333</v>
      </c>
      <c r="L49" s="56" t="n">
        <f aca="false">T49+X49+AB49+AF49+AJ49+AN49+BC49+BJ49+BM49+BP49+BS49+BV49+CB49+CE49+CK49+CN49+CT49</f>
        <v>3609.467</v>
      </c>
      <c r="M49" s="56" t="n">
        <f aca="false">+L49/K49*100</f>
        <v>163.885414617166</v>
      </c>
      <c r="N49" s="56" t="n">
        <f aca="false">R49+Z49</f>
        <v>5920</v>
      </c>
      <c r="O49" s="56" t="n">
        <f aca="false">S49+AA49</f>
        <v>986.666666666667</v>
      </c>
      <c r="P49" s="56" t="n">
        <f aca="false">T49+AB49</f>
        <v>2920.261</v>
      </c>
      <c r="Q49" s="56" t="n">
        <f aca="false">+P49/O49*100</f>
        <v>295.972398648649</v>
      </c>
      <c r="R49" s="56" t="n">
        <v>0</v>
      </c>
      <c r="S49" s="56" t="n">
        <f aca="false">+R49/12*2</f>
        <v>0</v>
      </c>
      <c r="T49" s="56" t="n">
        <v>0.261</v>
      </c>
      <c r="U49" s="56" t="e">
        <f aca="false">+T49/S49*100</f>
        <v>#DIV/0!</v>
      </c>
      <c r="V49" s="56" t="n">
        <v>4804.6</v>
      </c>
      <c r="W49" s="56" t="n">
        <f aca="false">+V49/12*2</f>
        <v>800.766666666667</v>
      </c>
      <c r="X49" s="56" t="n">
        <v>430.206</v>
      </c>
      <c r="Y49" s="56" t="n">
        <f aca="false">+X49/W49*100</f>
        <v>53.7242642467635</v>
      </c>
      <c r="Z49" s="56" t="n">
        <v>5920</v>
      </c>
      <c r="AA49" s="56" t="n">
        <f aca="false">+Z49/12*2</f>
        <v>986.666666666667</v>
      </c>
      <c r="AB49" s="56" t="n">
        <v>2920</v>
      </c>
      <c r="AC49" s="56" t="n">
        <f aca="false">+AB49/AA49*100</f>
        <v>295.945945945946</v>
      </c>
      <c r="AD49" s="56" t="n">
        <v>100</v>
      </c>
      <c r="AE49" s="56" t="n">
        <f aca="false">+AD49/12*2</f>
        <v>16.6666666666667</v>
      </c>
      <c r="AF49" s="56" t="n">
        <v>0</v>
      </c>
      <c r="AG49" s="56" t="n">
        <f aca="false">+AF49/AE49*100</f>
        <v>0</v>
      </c>
      <c r="AH49" s="56" t="n">
        <v>0</v>
      </c>
      <c r="AI49" s="56" t="n">
        <f aca="false">+AH49/12*2</f>
        <v>0</v>
      </c>
      <c r="AJ49" s="56" t="n">
        <v>0</v>
      </c>
      <c r="AK49" s="56" t="e">
        <f aca="false">+AJ49/AI49*100</f>
        <v>#DIV/0!</v>
      </c>
      <c r="AL49" s="56" t="n">
        <v>0</v>
      </c>
      <c r="AM49" s="56" t="n">
        <f aca="false">+AL49/12*2</f>
        <v>0</v>
      </c>
      <c r="AN49" s="56" t="n">
        <v>0</v>
      </c>
      <c r="AO49" s="56" t="n">
        <v>0</v>
      </c>
      <c r="AP49" s="56" t="n">
        <f aca="false">+AO49/12*2</f>
        <v>0</v>
      </c>
      <c r="AQ49" s="56" t="n">
        <v>0</v>
      </c>
      <c r="AR49" s="56" t="n">
        <v>59847.4</v>
      </c>
      <c r="AS49" s="56" t="n">
        <f aca="false">+AR49/12*2</f>
        <v>9974.56666666667</v>
      </c>
      <c r="AT49" s="56" t="n">
        <v>9974.6</v>
      </c>
      <c r="AU49" s="56" t="n">
        <v>0</v>
      </c>
      <c r="AV49" s="56" t="n">
        <f aca="false">+AU49/12*2</f>
        <v>0</v>
      </c>
      <c r="AW49" s="56" t="n">
        <v>0</v>
      </c>
      <c r="AX49" s="56" t="n">
        <v>0</v>
      </c>
      <c r="AY49" s="56" t="n">
        <f aca="false">+AX49/12*2</f>
        <v>0</v>
      </c>
      <c r="AZ49" s="56" t="n">
        <v>0</v>
      </c>
      <c r="BA49" s="56" t="n">
        <v>0</v>
      </c>
      <c r="BB49" s="56" t="n">
        <f aca="false">+BA49/12*2</f>
        <v>0</v>
      </c>
      <c r="BC49" s="56" t="n">
        <v>0</v>
      </c>
      <c r="BD49" s="56" t="n">
        <f aca="false">BH49+BK49+BN49+BQ49</f>
        <v>1220</v>
      </c>
      <c r="BE49" s="56" t="n">
        <f aca="false">BI49+BL49+BO49+BR49</f>
        <v>203.333333333333</v>
      </c>
      <c r="BF49" s="56" t="n">
        <f aca="false">BJ49+BM49+BP49+BS49</f>
        <v>259</v>
      </c>
      <c r="BG49" s="56" t="n">
        <f aca="false">+BF49/BE49*100</f>
        <v>127.377049180328</v>
      </c>
      <c r="BH49" s="56" t="n">
        <v>680</v>
      </c>
      <c r="BI49" s="56" t="n">
        <f aca="false">+BH49/12*2</f>
        <v>113.333333333333</v>
      </c>
      <c r="BJ49" s="56" t="n">
        <v>124</v>
      </c>
      <c r="BK49" s="56" t="n">
        <v>0</v>
      </c>
      <c r="BL49" s="56" t="n">
        <f aca="false">+BK49/12*2</f>
        <v>0</v>
      </c>
      <c r="BM49" s="56" t="n">
        <v>0</v>
      </c>
      <c r="BN49" s="56" t="n">
        <v>0</v>
      </c>
      <c r="BO49" s="56" t="n">
        <f aca="false">+BN49/12*2</f>
        <v>0</v>
      </c>
      <c r="BP49" s="56" t="n">
        <v>0</v>
      </c>
      <c r="BQ49" s="56" t="n">
        <v>540</v>
      </c>
      <c r="BR49" s="56" t="n">
        <f aca="false">+BQ49/12*2</f>
        <v>90</v>
      </c>
      <c r="BS49" s="56" t="n">
        <v>135</v>
      </c>
      <c r="BT49" s="56" t="n">
        <v>0</v>
      </c>
      <c r="BU49" s="56" t="n">
        <f aca="false">+BT49/12*2</f>
        <v>0</v>
      </c>
      <c r="BV49" s="56" t="n">
        <v>0</v>
      </c>
      <c r="BW49" s="56" t="n">
        <v>0</v>
      </c>
      <c r="BX49" s="56" t="n">
        <f aca="false">+BW49/12*2</f>
        <v>0</v>
      </c>
      <c r="BY49" s="56" t="n">
        <v>0</v>
      </c>
      <c r="BZ49" s="56" t="n">
        <v>150</v>
      </c>
      <c r="CA49" s="56" t="n">
        <f aca="false">+BZ49/12*2</f>
        <v>25</v>
      </c>
      <c r="CB49" s="56" t="n">
        <v>0</v>
      </c>
      <c r="CC49" s="56" t="n">
        <v>1020</v>
      </c>
      <c r="CD49" s="56" t="n">
        <f aca="false">+CC49/12*2</f>
        <v>170</v>
      </c>
      <c r="CE49" s="56" t="n">
        <v>0</v>
      </c>
      <c r="CF49" s="56" t="n">
        <v>1020</v>
      </c>
      <c r="CG49" s="56" t="n">
        <f aca="false">+CF49/12*2</f>
        <v>170</v>
      </c>
      <c r="CH49" s="56" t="n">
        <v>0</v>
      </c>
      <c r="CI49" s="56" t="n">
        <v>0</v>
      </c>
      <c r="CJ49" s="56" t="n">
        <f aca="false">+CI49/12*2</f>
        <v>0</v>
      </c>
      <c r="CK49" s="56" t="n">
        <v>0</v>
      </c>
      <c r="CL49" s="56" t="n">
        <v>0</v>
      </c>
      <c r="CM49" s="56" t="n">
        <f aca="false">+CL49/12*2</f>
        <v>0</v>
      </c>
      <c r="CN49" s="56" t="n">
        <v>0</v>
      </c>
      <c r="CO49" s="56" t="n">
        <v>0</v>
      </c>
      <c r="CP49" s="56" t="n">
        <f aca="false">+CO49/12*2</f>
        <v>0</v>
      </c>
      <c r="CQ49" s="56" t="n">
        <v>0</v>
      </c>
      <c r="CR49" s="56" t="n">
        <v>0</v>
      </c>
      <c r="CS49" s="56" t="n">
        <f aca="false">+CR49/12*2</f>
        <v>0</v>
      </c>
      <c r="CT49" s="56" t="n">
        <v>0</v>
      </c>
      <c r="CU49" s="56" t="n">
        <v>0</v>
      </c>
      <c r="CV49" s="56" t="n">
        <f aca="false">R49+V49+Z49+AD49+AH49+AL49+AO49+AR49+AU49+AX49+BA49+BH49+BK49+BN49+BQ49+BT49+BW49+BZ49+CC49+CI49+CL49+CO49+CR49</f>
        <v>73062</v>
      </c>
      <c r="CW49" s="56" t="n">
        <f aca="false">S49+W49+AA49+AE49+AI49+AM49+AP49+AS49+AV49+AY49+BB49+BI49+BL49+BO49+BR49+BU49+BX49+CA49+CD49+CJ49+CM49+CP49+CS49</f>
        <v>12177</v>
      </c>
      <c r="CX49" s="56" t="n">
        <f aca="false">T49+X49+AB49+AF49+AJ49+AN49+AQ49+AT49+AW49+AZ49+BC49+BJ49+BM49+BP49+BS49+BV49+BY49+CB49+CE49+CK49+CN49+CQ49+CT49+CU49</f>
        <v>13584.067</v>
      </c>
      <c r="CY49" s="56" t="n">
        <v>0</v>
      </c>
      <c r="CZ49" s="56" t="n">
        <f aca="false">+CY49/12*2</f>
        <v>0</v>
      </c>
      <c r="DA49" s="56" t="n">
        <v>0</v>
      </c>
      <c r="DB49" s="56" t="n">
        <v>0</v>
      </c>
      <c r="DC49" s="56" t="n">
        <f aca="false">+DB49/12*2</f>
        <v>0</v>
      </c>
      <c r="DD49" s="56" t="n">
        <v>0</v>
      </c>
      <c r="DE49" s="56" t="n">
        <v>0</v>
      </c>
      <c r="DF49" s="56" t="n">
        <f aca="false">+DE49/12*2</f>
        <v>0</v>
      </c>
      <c r="DG49" s="56" t="n">
        <v>0</v>
      </c>
      <c r="DH49" s="56" t="n">
        <v>0</v>
      </c>
      <c r="DI49" s="56" t="n">
        <f aca="false">+DH49/12*2</f>
        <v>0</v>
      </c>
      <c r="DJ49" s="56" t="n">
        <v>0</v>
      </c>
      <c r="DK49" s="56" t="n">
        <v>0</v>
      </c>
      <c r="DL49" s="56" t="n">
        <f aca="false">+DK49/12*2</f>
        <v>0</v>
      </c>
      <c r="DM49" s="56" t="n">
        <v>0</v>
      </c>
      <c r="DN49" s="56" t="n">
        <v>4848</v>
      </c>
      <c r="DO49" s="56" t="n">
        <f aca="false">+DN49/12*2</f>
        <v>808</v>
      </c>
      <c r="DP49" s="56" t="n">
        <v>0</v>
      </c>
      <c r="DQ49" s="56" t="n">
        <v>0</v>
      </c>
      <c r="DR49" s="56" t="n">
        <f aca="false">CY49+DB49+DE49+DH49+DK49+DN49</f>
        <v>4848</v>
      </c>
      <c r="DS49" s="56" t="n">
        <f aca="false">CZ49+DC49+DF49+DI49+DL49+DO49</f>
        <v>808</v>
      </c>
      <c r="DT49" s="56" t="n">
        <f aca="false">DA49+DD49+DG49+DJ49+DM49+DP49+DQ49</f>
        <v>0</v>
      </c>
    </row>
    <row r="50" customFormat="false" ht="17.25" hidden="false" customHeight="false" outlineLevel="0" collapsed="false">
      <c r="B50" s="54" t="n">
        <v>38</v>
      </c>
      <c r="C50" s="55" t="s">
        <v>96</v>
      </c>
      <c r="D50" s="56" t="n">
        <v>0.1</v>
      </c>
      <c r="E50" s="56" t="n">
        <v>122804.3578</v>
      </c>
      <c r="F50" s="56" t="n">
        <f aca="false">CV50+DR50-DN50</f>
        <v>213086</v>
      </c>
      <c r="G50" s="56" t="n">
        <f aca="false">CW50+DS50-DO50</f>
        <v>35514.3333333333</v>
      </c>
      <c r="H50" s="56" t="n">
        <f aca="false">CX50+DT50-DP50</f>
        <v>38636.8886</v>
      </c>
      <c r="I50" s="56" t="n">
        <f aca="false">+H50/G50*100</f>
        <v>108.792380353472</v>
      </c>
      <c r="J50" s="56" t="n">
        <f aca="false">R50+V50+Z50+AD50+AH50+AL50+BA50+BH50+BK50+BN50+BQ50+BT50+BZ50+CC50+CI50+CL50+CR50</f>
        <v>30700.8</v>
      </c>
      <c r="K50" s="56" t="n">
        <f aca="false">S50+W50+AA50+AE50+AI50+AM50+BB50+BI50+BL50+BO50+BR50+BU50+CA50+CD50+CJ50+CM50+CS50</f>
        <v>5116.8</v>
      </c>
      <c r="L50" s="56" t="n">
        <f aca="false">T50+X50+AB50+AF50+AJ50+AN50+BC50+BJ50+BM50+BP50+BS50+BV50+CB50+CE50+CK50+CN50+CT50</f>
        <v>8239.2886</v>
      </c>
      <c r="M50" s="56" t="n">
        <f aca="false">+L50/K50*100</f>
        <v>161.024245622264</v>
      </c>
      <c r="N50" s="56" t="n">
        <f aca="false">R50+Z50</f>
        <v>18677.4</v>
      </c>
      <c r="O50" s="56" t="n">
        <f aca="false">S50+AA50</f>
        <v>3112.9</v>
      </c>
      <c r="P50" s="56" t="n">
        <f aca="false">T50+AB50</f>
        <v>5315.914</v>
      </c>
      <c r="Q50" s="56" t="n">
        <f aca="false">+P50/O50*100</f>
        <v>170.770471264737</v>
      </c>
      <c r="R50" s="56" t="n">
        <v>677.4</v>
      </c>
      <c r="S50" s="56" t="n">
        <f aca="false">+R50/12*2</f>
        <v>112.9</v>
      </c>
      <c r="T50" s="56" t="n">
        <v>0.449</v>
      </c>
      <c r="U50" s="56" t="n">
        <f aca="false">+T50/S50*100</f>
        <v>0.397697077059345</v>
      </c>
      <c r="V50" s="56" t="n">
        <v>6850.1</v>
      </c>
      <c r="W50" s="56" t="n">
        <f aca="false">+V50/12*2</f>
        <v>1141.68333333333</v>
      </c>
      <c r="X50" s="56" t="n">
        <v>1926.4676</v>
      </c>
      <c r="Y50" s="56" t="n">
        <f aca="false">+X50/W50*100</f>
        <v>168.739224244902</v>
      </c>
      <c r="Z50" s="56" t="n">
        <v>18000</v>
      </c>
      <c r="AA50" s="56" t="n">
        <f aca="false">+Z50/12*2</f>
        <v>3000</v>
      </c>
      <c r="AB50" s="56" t="n">
        <v>5315.465</v>
      </c>
      <c r="AC50" s="56" t="n">
        <f aca="false">+AB50/AA50*100</f>
        <v>177.182166666667</v>
      </c>
      <c r="AD50" s="56" t="n">
        <v>350</v>
      </c>
      <c r="AE50" s="56" t="n">
        <f aca="false">+AD50/12*2</f>
        <v>58.3333333333333</v>
      </c>
      <c r="AF50" s="56" t="n">
        <v>334.75</v>
      </c>
      <c r="AG50" s="56" t="n">
        <f aca="false">+AF50/AE50*100</f>
        <v>573.857142857143</v>
      </c>
      <c r="AH50" s="56" t="n">
        <v>0</v>
      </c>
      <c r="AI50" s="56" t="n">
        <f aca="false">+AH50/12*2</f>
        <v>0</v>
      </c>
      <c r="AJ50" s="56" t="n">
        <v>0</v>
      </c>
      <c r="AK50" s="56" t="e">
        <f aca="false">+AJ50/AI50*100</f>
        <v>#DIV/0!</v>
      </c>
      <c r="AL50" s="56" t="n">
        <v>0</v>
      </c>
      <c r="AM50" s="56" t="n">
        <f aca="false">+AL50/12*2</f>
        <v>0</v>
      </c>
      <c r="AN50" s="56" t="n">
        <v>0</v>
      </c>
      <c r="AO50" s="56" t="n">
        <v>0</v>
      </c>
      <c r="AP50" s="56" t="n">
        <f aca="false">+AO50/12*2</f>
        <v>0</v>
      </c>
      <c r="AQ50" s="56" t="n">
        <v>0</v>
      </c>
      <c r="AR50" s="56" t="n">
        <v>182385.2</v>
      </c>
      <c r="AS50" s="56" t="n">
        <f aca="false">+AR50/12*2</f>
        <v>30397.5333333333</v>
      </c>
      <c r="AT50" s="56" t="n">
        <v>30397.6</v>
      </c>
      <c r="AU50" s="56" t="n">
        <v>0</v>
      </c>
      <c r="AV50" s="56" t="n">
        <f aca="false">+AU50/12*2</f>
        <v>0</v>
      </c>
      <c r="AW50" s="56" t="n">
        <v>0</v>
      </c>
      <c r="AX50" s="56" t="n">
        <v>0</v>
      </c>
      <c r="AY50" s="56" t="n">
        <f aca="false">+AX50/12*2</f>
        <v>0</v>
      </c>
      <c r="AZ50" s="56" t="n">
        <v>0</v>
      </c>
      <c r="BA50" s="56" t="n">
        <v>0</v>
      </c>
      <c r="BB50" s="56" t="n">
        <f aca="false">+BA50/12*2</f>
        <v>0</v>
      </c>
      <c r="BC50" s="56" t="n">
        <v>0</v>
      </c>
      <c r="BD50" s="56" t="n">
        <f aca="false">BH50+BK50+BN50+BQ50</f>
        <v>743.3</v>
      </c>
      <c r="BE50" s="56" t="n">
        <f aca="false">BI50+BL50+BO50+BR50</f>
        <v>123.883333333333</v>
      </c>
      <c r="BF50" s="56" t="n">
        <f aca="false">BJ50+BM50+BP50+BS50</f>
        <v>95.623</v>
      </c>
      <c r="BG50" s="56" t="n">
        <f aca="false">+BF50/BE50*100</f>
        <v>77.1879456477869</v>
      </c>
      <c r="BH50" s="56" t="n">
        <v>743.3</v>
      </c>
      <c r="BI50" s="56" t="n">
        <f aca="false">+BH50/12*2</f>
        <v>123.883333333333</v>
      </c>
      <c r="BJ50" s="56" t="n">
        <v>95.623</v>
      </c>
      <c r="BK50" s="56" t="n">
        <v>0</v>
      </c>
      <c r="BL50" s="56" t="n">
        <f aca="false">+BK50/12*2</f>
        <v>0</v>
      </c>
      <c r="BM50" s="56" t="n">
        <v>0</v>
      </c>
      <c r="BN50" s="56" t="n">
        <v>0</v>
      </c>
      <c r="BO50" s="56" t="n">
        <f aca="false">+BN50/12*2</f>
        <v>0</v>
      </c>
      <c r="BP50" s="56" t="n">
        <v>0</v>
      </c>
      <c r="BQ50" s="56" t="n">
        <v>0</v>
      </c>
      <c r="BR50" s="56" t="n">
        <f aca="false">+BQ50/12*2</f>
        <v>0</v>
      </c>
      <c r="BS50" s="56" t="n">
        <v>0</v>
      </c>
      <c r="BT50" s="56" t="n">
        <v>0</v>
      </c>
      <c r="BU50" s="56" t="n">
        <f aca="false">+BT50/12*2</f>
        <v>0</v>
      </c>
      <c r="BV50" s="56" t="n">
        <v>0</v>
      </c>
      <c r="BW50" s="56" t="n">
        <v>0</v>
      </c>
      <c r="BX50" s="56" t="n">
        <f aca="false">+BW50/12*2</f>
        <v>0</v>
      </c>
      <c r="BY50" s="56" t="n">
        <v>0</v>
      </c>
      <c r="BZ50" s="56" t="n">
        <v>0</v>
      </c>
      <c r="CA50" s="56" t="n">
        <f aca="false">+BZ50/12*2</f>
        <v>0</v>
      </c>
      <c r="CB50" s="56" t="n">
        <v>0</v>
      </c>
      <c r="CC50" s="56" t="n">
        <v>4080</v>
      </c>
      <c r="CD50" s="56" t="n">
        <f aca="false">+CC50/12*2</f>
        <v>680</v>
      </c>
      <c r="CE50" s="56" t="n">
        <v>253.332</v>
      </c>
      <c r="CF50" s="56" t="n">
        <v>2280</v>
      </c>
      <c r="CG50" s="56" t="n">
        <f aca="false">+CF50/12*2</f>
        <v>380</v>
      </c>
      <c r="CH50" s="56" t="n">
        <v>106.332</v>
      </c>
      <c r="CI50" s="56" t="n">
        <v>0</v>
      </c>
      <c r="CJ50" s="56" t="n">
        <f aca="false">+CI50/12*2</f>
        <v>0</v>
      </c>
      <c r="CK50" s="56" t="n">
        <v>110.725</v>
      </c>
      <c r="CL50" s="56" t="n">
        <v>0</v>
      </c>
      <c r="CM50" s="56" t="n">
        <f aca="false">+CL50/12*2</f>
        <v>0</v>
      </c>
      <c r="CN50" s="56" t="n">
        <v>0</v>
      </c>
      <c r="CO50" s="56" t="n">
        <v>0</v>
      </c>
      <c r="CP50" s="56" t="n">
        <f aca="false">+CO50/12*2</f>
        <v>0</v>
      </c>
      <c r="CQ50" s="56" t="n">
        <v>0</v>
      </c>
      <c r="CR50" s="56" t="n">
        <v>0</v>
      </c>
      <c r="CS50" s="56" t="n">
        <f aca="false">+CR50/12*2</f>
        <v>0</v>
      </c>
      <c r="CT50" s="56" t="n">
        <v>202.477</v>
      </c>
      <c r="CU50" s="56" t="n">
        <v>0</v>
      </c>
      <c r="CV50" s="56" t="n">
        <f aca="false">R50+V50+Z50+AD50+AH50+AL50+AO50+AR50+AU50+AX50+BA50+BH50+BK50+BN50+BQ50+BT50+BW50+BZ50+CC50+CI50+CL50+CO50+CR50</f>
        <v>213086</v>
      </c>
      <c r="CW50" s="56" t="n">
        <f aca="false">S50+W50+AA50+AE50+AI50+AM50+AP50+AS50+AV50+AY50+BB50+BI50+BL50+BO50+BR50+BU50+BX50+CA50+CD50+CJ50+CM50+CP50+CS50</f>
        <v>35514.3333333333</v>
      </c>
      <c r="CX50" s="56" t="n">
        <f aca="false">T50+X50+AB50+AF50+AJ50+AN50+AQ50+AT50+AW50+AZ50+BC50+BJ50+BM50+BP50+BS50+BV50+BY50+CB50+CE50+CK50+CN50+CQ50+CT50+CU50</f>
        <v>38636.8886</v>
      </c>
      <c r="CY50" s="56" t="n">
        <v>0</v>
      </c>
      <c r="CZ50" s="56" t="n">
        <f aca="false">+CY50/12*2</f>
        <v>0</v>
      </c>
      <c r="DA50" s="56" t="n">
        <v>0</v>
      </c>
      <c r="DB50" s="56" t="n">
        <v>0</v>
      </c>
      <c r="DC50" s="56" t="n">
        <f aca="false">+DB50/12*2</f>
        <v>0</v>
      </c>
      <c r="DD50" s="56" t="n">
        <v>0</v>
      </c>
      <c r="DE50" s="56" t="n">
        <v>0</v>
      </c>
      <c r="DF50" s="56" t="n">
        <f aca="false">+DE50/12*2</f>
        <v>0</v>
      </c>
      <c r="DG50" s="56" t="n">
        <v>0</v>
      </c>
      <c r="DH50" s="56" t="n">
        <v>0</v>
      </c>
      <c r="DI50" s="56" t="n">
        <f aca="false">+DH50/12*2</f>
        <v>0</v>
      </c>
      <c r="DJ50" s="56" t="n">
        <v>0</v>
      </c>
      <c r="DK50" s="56" t="n">
        <v>0</v>
      </c>
      <c r="DL50" s="56" t="n">
        <f aca="false">+DK50/12*2</f>
        <v>0</v>
      </c>
      <c r="DM50" s="56" t="n">
        <v>0</v>
      </c>
      <c r="DN50" s="56" t="n">
        <v>41000</v>
      </c>
      <c r="DO50" s="56" t="n">
        <f aca="false">+DN50/12*2</f>
        <v>6833.33333333333</v>
      </c>
      <c r="DP50" s="56" t="n">
        <v>0</v>
      </c>
      <c r="DQ50" s="56" t="n">
        <v>0</v>
      </c>
      <c r="DR50" s="56" t="n">
        <f aca="false">CY50+DB50+DE50+DH50+DK50+DN50</f>
        <v>41000</v>
      </c>
      <c r="DS50" s="56" t="n">
        <f aca="false">CZ50+DC50+DF50+DI50+DL50+DO50</f>
        <v>6833.33333333333</v>
      </c>
      <c r="DT50" s="56" t="n">
        <f aca="false">DA50+DD50+DG50+DJ50+DM50+DP50+DQ50</f>
        <v>0</v>
      </c>
    </row>
    <row r="51" customFormat="false" ht="17.25" hidden="false" customHeight="false" outlineLevel="0" collapsed="false">
      <c r="B51" s="54" t="n">
        <v>39</v>
      </c>
      <c r="C51" s="55" t="s">
        <v>97</v>
      </c>
      <c r="D51" s="56" t="n">
        <v>5600.041</v>
      </c>
      <c r="E51" s="56" t="n">
        <v>28433.7675</v>
      </c>
      <c r="F51" s="56" t="n">
        <f aca="false">CV51+DR51-DN51</f>
        <v>166226.8</v>
      </c>
      <c r="G51" s="56" t="n">
        <f aca="false">CW51+DS51-DO51</f>
        <v>27704.4666666667</v>
      </c>
      <c r="H51" s="56" t="n">
        <f aca="false">CX51+DT51-DP51</f>
        <v>26334.0931</v>
      </c>
      <c r="I51" s="56" t="n">
        <f aca="false">+H51/G51*100</f>
        <v>95.0536006227636</v>
      </c>
      <c r="J51" s="56" t="n">
        <f aca="false">R51+V51+Z51+AD51+AH51+AL51+BA51+BH51+BK51+BN51+BQ51+BT51+BZ51+CC51+CI51+CL51+CR51</f>
        <v>32437.6</v>
      </c>
      <c r="K51" s="56" t="n">
        <f aca="false">S51+W51+AA51+AE51+AI51+AM51+BB51+BI51+BL51+BO51+BR51+BU51+CA51+CD51+CJ51+CM51+CS51</f>
        <v>5406.26666666667</v>
      </c>
      <c r="L51" s="56" t="n">
        <f aca="false">T51+X51+AB51+AF51+AJ51+AN51+BC51+BJ51+BM51+BP51+BS51+BV51+CB51+CE51+CK51+CN51+CT51</f>
        <v>4035.8931</v>
      </c>
      <c r="M51" s="56" t="n">
        <f aca="false">+L51/K51*100</f>
        <v>74.6521277776408</v>
      </c>
      <c r="N51" s="56" t="n">
        <f aca="false">R51+Z51</f>
        <v>14435</v>
      </c>
      <c r="O51" s="56" t="n">
        <f aca="false">S51+AA51</f>
        <v>2405.83333333333</v>
      </c>
      <c r="P51" s="56" t="n">
        <f aca="false">T51+AB51</f>
        <v>3549.158</v>
      </c>
      <c r="Q51" s="56" t="n">
        <f aca="false">+P51/O51*100</f>
        <v>147.523020436439</v>
      </c>
      <c r="R51" s="56" t="n">
        <v>57</v>
      </c>
      <c r="S51" s="56" t="n">
        <f aca="false">+R51/12*2</f>
        <v>9.5</v>
      </c>
      <c r="T51" s="56" t="n">
        <v>0.358</v>
      </c>
      <c r="U51" s="56" t="n">
        <f aca="false">+T51/S51*100</f>
        <v>3.76842105263158</v>
      </c>
      <c r="V51" s="56" t="n">
        <v>8940.6</v>
      </c>
      <c r="W51" s="56" t="n">
        <f aca="false">+V51/12*2</f>
        <v>1490.1</v>
      </c>
      <c r="X51" s="56" t="n">
        <v>199.9731</v>
      </c>
      <c r="Y51" s="56" t="n">
        <f aca="false">+X51/W51*100</f>
        <v>13.4201127441111</v>
      </c>
      <c r="Z51" s="56" t="n">
        <v>14378</v>
      </c>
      <c r="AA51" s="56" t="n">
        <f aca="false">+Z51/12*2</f>
        <v>2396.33333333333</v>
      </c>
      <c r="AB51" s="56" t="n">
        <v>3548.8</v>
      </c>
      <c r="AC51" s="56" t="n">
        <f aca="false">+AB51/AA51*100</f>
        <v>148.092919738489</v>
      </c>
      <c r="AD51" s="56" t="n">
        <v>300</v>
      </c>
      <c r="AE51" s="56" t="n">
        <f aca="false">+AD51/12*2</f>
        <v>50</v>
      </c>
      <c r="AF51" s="56" t="n">
        <v>0</v>
      </c>
      <c r="AG51" s="56" t="n">
        <f aca="false">+AF51/AE51*100</f>
        <v>0</v>
      </c>
      <c r="AH51" s="56" t="n">
        <v>0</v>
      </c>
      <c r="AI51" s="56" t="n">
        <f aca="false">+AH51/12*2</f>
        <v>0</v>
      </c>
      <c r="AJ51" s="56" t="n">
        <v>0</v>
      </c>
      <c r="AK51" s="56" t="e">
        <f aca="false">+AJ51/AI51*100</f>
        <v>#DIV/0!</v>
      </c>
      <c r="AL51" s="56" t="n">
        <v>0</v>
      </c>
      <c r="AM51" s="56" t="n">
        <f aca="false">+AL51/12*2</f>
        <v>0</v>
      </c>
      <c r="AN51" s="56" t="n">
        <v>0</v>
      </c>
      <c r="AO51" s="56" t="n">
        <v>0</v>
      </c>
      <c r="AP51" s="56" t="n">
        <f aca="false">+AO51/12*2</f>
        <v>0</v>
      </c>
      <c r="AQ51" s="56" t="n">
        <v>0</v>
      </c>
      <c r="AR51" s="56" t="n">
        <v>133789.2</v>
      </c>
      <c r="AS51" s="56" t="n">
        <f aca="false">+AR51/12*2</f>
        <v>22298.2</v>
      </c>
      <c r="AT51" s="56" t="n">
        <v>22298.2</v>
      </c>
      <c r="AU51" s="56" t="n">
        <v>0</v>
      </c>
      <c r="AV51" s="56" t="n">
        <f aca="false">+AU51/12*2</f>
        <v>0</v>
      </c>
      <c r="AW51" s="56" t="n">
        <v>0</v>
      </c>
      <c r="AX51" s="56" t="n">
        <v>0</v>
      </c>
      <c r="AY51" s="56" t="n">
        <f aca="false">+AX51/12*2</f>
        <v>0</v>
      </c>
      <c r="AZ51" s="56" t="n">
        <v>0</v>
      </c>
      <c r="BA51" s="56" t="n">
        <v>0</v>
      </c>
      <c r="BB51" s="56" t="n">
        <f aca="false">+BA51/12*2</f>
        <v>0</v>
      </c>
      <c r="BC51" s="56" t="n">
        <v>0</v>
      </c>
      <c r="BD51" s="56" t="n">
        <f aca="false">BH51+BK51+BN51+BQ51</f>
        <v>2100</v>
      </c>
      <c r="BE51" s="56" t="n">
        <f aca="false">BI51+BL51+BO51+BR51</f>
        <v>350</v>
      </c>
      <c r="BF51" s="56" t="n">
        <f aca="false">BJ51+BM51+BP51+BS51</f>
        <v>141.85</v>
      </c>
      <c r="BG51" s="56" t="n">
        <f aca="false">+BF51/BE51*100</f>
        <v>40.5285714285714</v>
      </c>
      <c r="BH51" s="56" t="n">
        <v>2100</v>
      </c>
      <c r="BI51" s="56" t="n">
        <f aca="false">+BH51/12*2</f>
        <v>350</v>
      </c>
      <c r="BJ51" s="56" t="n">
        <v>135</v>
      </c>
      <c r="BK51" s="56" t="n">
        <v>0</v>
      </c>
      <c r="BL51" s="56" t="n">
        <f aca="false">+BK51/12*2</f>
        <v>0</v>
      </c>
      <c r="BM51" s="56" t="n">
        <v>0</v>
      </c>
      <c r="BN51" s="56" t="n">
        <v>0</v>
      </c>
      <c r="BO51" s="56" t="n">
        <f aca="false">+BN51/12*2</f>
        <v>0</v>
      </c>
      <c r="BP51" s="56" t="n">
        <v>0</v>
      </c>
      <c r="BQ51" s="56" t="n">
        <v>0</v>
      </c>
      <c r="BR51" s="56" t="n">
        <f aca="false">+BQ51/12*2</f>
        <v>0</v>
      </c>
      <c r="BS51" s="56" t="n">
        <v>6.85</v>
      </c>
      <c r="BT51" s="56" t="n">
        <v>0</v>
      </c>
      <c r="BU51" s="56" t="n">
        <f aca="false">+BT51/12*2</f>
        <v>0</v>
      </c>
      <c r="BV51" s="56" t="n">
        <v>0</v>
      </c>
      <c r="BW51" s="56" t="n">
        <v>0</v>
      </c>
      <c r="BX51" s="56" t="n">
        <f aca="false">+BW51/12*2</f>
        <v>0</v>
      </c>
      <c r="BY51" s="56" t="n">
        <v>0</v>
      </c>
      <c r="BZ51" s="56" t="n">
        <v>0</v>
      </c>
      <c r="CA51" s="56" t="n">
        <f aca="false">+BZ51/12*2</f>
        <v>0</v>
      </c>
      <c r="CB51" s="56" t="n">
        <v>0</v>
      </c>
      <c r="CC51" s="56" t="n">
        <v>6662</v>
      </c>
      <c r="CD51" s="56" t="n">
        <f aca="false">+CC51/12*2</f>
        <v>1110.33333333333</v>
      </c>
      <c r="CE51" s="56" t="n">
        <v>20</v>
      </c>
      <c r="CF51" s="56" t="n">
        <v>3072</v>
      </c>
      <c r="CG51" s="56" t="n">
        <f aca="false">+CF51/12*2</f>
        <v>512</v>
      </c>
      <c r="CH51" s="56" t="n">
        <v>13.5</v>
      </c>
      <c r="CI51" s="56" t="n">
        <v>0</v>
      </c>
      <c r="CJ51" s="56" t="n">
        <f aca="false">+CI51/12*2</f>
        <v>0</v>
      </c>
      <c r="CK51" s="56" t="n">
        <v>114.912</v>
      </c>
      <c r="CL51" s="56" t="n">
        <v>0</v>
      </c>
      <c r="CM51" s="56" t="n">
        <f aca="false">+CL51/12*2</f>
        <v>0</v>
      </c>
      <c r="CN51" s="56" t="n">
        <v>0</v>
      </c>
      <c r="CO51" s="56" t="n">
        <v>0</v>
      </c>
      <c r="CP51" s="56" t="n">
        <f aca="false">+CO51/12*2</f>
        <v>0</v>
      </c>
      <c r="CQ51" s="56" t="n">
        <v>0</v>
      </c>
      <c r="CR51" s="56" t="n">
        <v>0</v>
      </c>
      <c r="CS51" s="56" t="n">
        <f aca="false">+CR51/12*2</f>
        <v>0</v>
      </c>
      <c r="CT51" s="56" t="n">
        <v>10</v>
      </c>
      <c r="CU51" s="56" t="n">
        <v>0</v>
      </c>
      <c r="CV51" s="56" t="n">
        <f aca="false">R51+V51+Z51+AD51+AH51+AL51+AO51+AR51+AU51+AX51+BA51+BH51+BK51+BN51+BQ51+BT51+BW51+BZ51+CC51+CI51+CL51+CO51+CR51</f>
        <v>166226.8</v>
      </c>
      <c r="CW51" s="56" t="n">
        <f aca="false">S51+W51+AA51+AE51+AI51+AM51+AP51+AS51+AV51+AY51+BB51+BI51+BL51+BO51+BR51+BU51+BX51+CA51+CD51+CJ51+CM51+CP51+CS51</f>
        <v>27704.4666666667</v>
      </c>
      <c r="CX51" s="56" t="n">
        <f aca="false">T51+X51+AB51+AF51+AJ51+AN51+AQ51+AT51+AW51+AZ51+BC51+BJ51+BM51+BP51+BS51+BV51+BY51+CB51+CE51+CK51+CN51+CQ51+CT51+CU51</f>
        <v>26334.0931</v>
      </c>
      <c r="CY51" s="56" t="n">
        <v>0</v>
      </c>
      <c r="CZ51" s="56" t="n">
        <f aca="false">+CY51/12*2</f>
        <v>0</v>
      </c>
      <c r="DA51" s="56" t="n">
        <v>0</v>
      </c>
      <c r="DB51" s="56" t="n">
        <v>0</v>
      </c>
      <c r="DC51" s="56" t="n">
        <f aca="false">+DB51/12*2</f>
        <v>0</v>
      </c>
      <c r="DD51" s="56" t="n">
        <v>0</v>
      </c>
      <c r="DE51" s="56" t="n">
        <v>0</v>
      </c>
      <c r="DF51" s="56" t="n">
        <f aca="false">+DE51/12*2</f>
        <v>0</v>
      </c>
      <c r="DG51" s="56" t="n">
        <v>0</v>
      </c>
      <c r="DH51" s="56" t="n">
        <v>0</v>
      </c>
      <c r="DI51" s="56" t="n">
        <f aca="false">+DH51/12*2</f>
        <v>0</v>
      </c>
      <c r="DJ51" s="56" t="n">
        <v>0</v>
      </c>
      <c r="DK51" s="56" t="n">
        <v>0</v>
      </c>
      <c r="DL51" s="56" t="n">
        <f aca="false">+DK51/12*2</f>
        <v>0</v>
      </c>
      <c r="DM51" s="56" t="n">
        <v>0</v>
      </c>
      <c r="DN51" s="56" t="n">
        <v>0</v>
      </c>
      <c r="DO51" s="56" t="n">
        <f aca="false">+DN51/12*2</f>
        <v>0</v>
      </c>
      <c r="DP51" s="56" t="n">
        <v>0</v>
      </c>
      <c r="DQ51" s="56" t="n">
        <v>0</v>
      </c>
      <c r="DR51" s="56" t="n">
        <f aca="false">CY51+DB51+DE51+DH51+DK51+DN51</f>
        <v>0</v>
      </c>
      <c r="DS51" s="56" t="n">
        <f aca="false">CZ51+DC51+DF51+DI51+DL51+DO51</f>
        <v>0</v>
      </c>
      <c r="DT51" s="56" t="n">
        <f aca="false">DA51+DD51+DG51+DJ51+DM51+DP51+DQ51</f>
        <v>0</v>
      </c>
    </row>
    <row r="52" customFormat="false" ht="17.25" hidden="false" customHeight="false" outlineLevel="0" collapsed="false">
      <c r="B52" s="54" t="n">
        <v>40</v>
      </c>
      <c r="C52" s="55" t="s">
        <v>98</v>
      </c>
      <c r="D52" s="56" t="n">
        <v>38863.6183</v>
      </c>
      <c r="E52" s="56" t="n">
        <v>92758.0947</v>
      </c>
      <c r="F52" s="56" t="n">
        <f aca="false">CV52+DR52-DN52</f>
        <v>226783</v>
      </c>
      <c r="G52" s="56" t="n">
        <f aca="false">CW52+DS52-DO52</f>
        <v>37797.1666666667</v>
      </c>
      <c r="H52" s="56" t="n">
        <f aca="false">CX52+DT52-DP52</f>
        <v>37987.393</v>
      </c>
      <c r="I52" s="56" t="n">
        <f aca="false">+H52/G52*100</f>
        <v>100.503281992036</v>
      </c>
      <c r="J52" s="56" t="n">
        <f aca="false">R52+V52+Z52+AD52+AH52+AL52+BA52+BH52+BK52+BN52+BQ52+BT52+BZ52+CC52+CI52+CL52+CR52</f>
        <v>43354.1</v>
      </c>
      <c r="K52" s="56" t="n">
        <f aca="false">S52+W52+AA52+AE52+AI52+AM52+BB52+BI52+BL52+BO52+BR52+BU52+CA52+CD52+CJ52+CM52+CS52</f>
        <v>7225.68333333333</v>
      </c>
      <c r="L52" s="56" t="n">
        <f aca="false">T52+X52+AB52+AF52+AJ52+AN52+BC52+BJ52+BM52+BP52+BS52+BV52+CB52+CE52+CK52+CN52+CT52</f>
        <v>7648.493</v>
      </c>
      <c r="M52" s="56" t="n">
        <f aca="false">+L52/K52*100</f>
        <v>105.851483481378</v>
      </c>
      <c r="N52" s="56" t="n">
        <f aca="false">R52+Z52</f>
        <v>20941.6</v>
      </c>
      <c r="O52" s="56" t="n">
        <f aca="false">S52+AA52</f>
        <v>3490.26666666667</v>
      </c>
      <c r="P52" s="56" t="n">
        <f aca="false">T52+AB52</f>
        <v>4580.849</v>
      </c>
      <c r="Q52" s="56" t="n">
        <f aca="false">+P52/O52*100</f>
        <v>131.246389960652</v>
      </c>
      <c r="R52" s="56" t="n">
        <v>227.6</v>
      </c>
      <c r="S52" s="56" t="n">
        <f aca="false">+R52/12*2</f>
        <v>37.9333333333333</v>
      </c>
      <c r="T52" s="56" t="n">
        <v>24.703</v>
      </c>
      <c r="U52" s="56" t="n">
        <f aca="false">+T52/S52*100</f>
        <v>65.122144112478</v>
      </c>
      <c r="V52" s="56" t="n">
        <v>14037.2</v>
      </c>
      <c r="W52" s="56" t="n">
        <f aca="false">+V52/12*2</f>
        <v>2339.53333333333</v>
      </c>
      <c r="X52" s="56" t="n">
        <v>2453.275</v>
      </c>
      <c r="Y52" s="56" t="n">
        <f aca="false">+X52/W52*100</f>
        <v>104.861724560454</v>
      </c>
      <c r="Z52" s="56" t="n">
        <v>20714</v>
      </c>
      <c r="AA52" s="56" t="n">
        <f aca="false">+Z52/12*2</f>
        <v>3452.33333333333</v>
      </c>
      <c r="AB52" s="56" t="n">
        <v>4556.146</v>
      </c>
      <c r="AC52" s="56" t="n">
        <f aca="false">+AB52/AA52*100</f>
        <v>131.972945833736</v>
      </c>
      <c r="AD52" s="56" t="n">
        <v>825</v>
      </c>
      <c r="AE52" s="56" t="n">
        <f aca="false">+AD52/12*2</f>
        <v>137.5</v>
      </c>
      <c r="AF52" s="56" t="n">
        <v>0</v>
      </c>
      <c r="AG52" s="56" t="n">
        <f aca="false">+AF52/AE52*100</f>
        <v>0</v>
      </c>
      <c r="AH52" s="56" t="n">
        <v>0</v>
      </c>
      <c r="AI52" s="56" t="n">
        <f aca="false">+AH52/12*2</f>
        <v>0</v>
      </c>
      <c r="AJ52" s="56" t="n">
        <v>0</v>
      </c>
      <c r="AK52" s="56" t="e">
        <f aca="false">+AJ52/AI52*100</f>
        <v>#DIV/0!</v>
      </c>
      <c r="AL52" s="56" t="n">
        <v>0</v>
      </c>
      <c r="AM52" s="56" t="n">
        <f aca="false">+AL52/12*2</f>
        <v>0</v>
      </c>
      <c r="AN52" s="56" t="n">
        <v>0</v>
      </c>
      <c r="AO52" s="56" t="n">
        <v>0</v>
      </c>
      <c r="AP52" s="56" t="n">
        <f aca="false">+AO52/12*2</f>
        <v>0</v>
      </c>
      <c r="AQ52" s="56" t="n">
        <v>0</v>
      </c>
      <c r="AR52" s="56" t="n">
        <v>180395</v>
      </c>
      <c r="AS52" s="56" t="n">
        <f aca="false">+AR52/12*2</f>
        <v>30065.8333333333</v>
      </c>
      <c r="AT52" s="56" t="n">
        <v>30065.8</v>
      </c>
      <c r="AU52" s="56" t="n">
        <v>3033.9</v>
      </c>
      <c r="AV52" s="56" t="n">
        <f aca="false">+AU52/12*2</f>
        <v>505.65</v>
      </c>
      <c r="AW52" s="56" t="n">
        <v>273.1</v>
      </c>
      <c r="AX52" s="56" t="n">
        <v>0</v>
      </c>
      <c r="AY52" s="56" t="n">
        <f aca="false">+AX52/12*2</f>
        <v>0</v>
      </c>
      <c r="AZ52" s="56" t="n">
        <v>0</v>
      </c>
      <c r="BA52" s="56" t="n">
        <v>0</v>
      </c>
      <c r="BB52" s="56" t="n">
        <f aca="false">+BA52/12*2</f>
        <v>0</v>
      </c>
      <c r="BC52" s="56" t="n">
        <v>0</v>
      </c>
      <c r="BD52" s="56" t="n">
        <f aca="false">BH52+BK52+BN52+BQ52</f>
        <v>1814.3</v>
      </c>
      <c r="BE52" s="56" t="n">
        <f aca="false">BI52+BL52+BO52+BR52</f>
        <v>302.383333333333</v>
      </c>
      <c r="BF52" s="56" t="n">
        <f aca="false">BJ52+BM52+BP52+BS52</f>
        <v>173.47</v>
      </c>
      <c r="BG52" s="56" t="n">
        <f aca="false">+BF52/BE52*100</f>
        <v>57.3675797828364</v>
      </c>
      <c r="BH52" s="56" t="n">
        <v>1790.3</v>
      </c>
      <c r="BI52" s="56" t="n">
        <f aca="false">+BH52/12*2</f>
        <v>298.383333333333</v>
      </c>
      <c r="BJ52" s="56" t="n">
        <v>173.47</v>
      </c>
      <c r="BK52" s="56" t="n">
        <v>0</v>
      </c>
      <c r="BL52" s="56" t="n">
        <f aca="false">+BK52/12*2</f>
        <v>0</v>
      </c>
      <c r="BM52" s="56" t="n">
        <v>0</v>
      </c>
      <c r="BN52" s="56" t="n">
        <v>0</v>
      </c>
      <c r="BO52" s="56" t="n">
        <f aca="false">+BN52/12*2</f>
        <v>0</v>
      </c>
      <c r="BP52" s="56" t="n">
        <v>0</v>
      </c>
      <c r="BQ52" s="56" t="n">
        <v>24</v>
      </c>
      <c r="BR52" s="56" t="n">
        <f aca="false">+BQ52/12*2</f>
        <v>4</v>
      </c>
      <c r="BS52" s="56" t="n">
        <v>0</v>
      </c>
      <c r="BT52" s="56" t="n">
        <v>0</v>
      </c>
      <c r="BU52" s="56" t="n">
        <f aca="false">+BT52/12*2</f>
        <v>0</v>
      </c>
      <c r="BV52" s="56" t="n">
        <v>0</v>
      </c>
      <c r="BW52" s="56" t="n">
        <v>0</v>
      </c>
      <c r="BX52" s="56" t="n">
        <f aca="false">+BW52/12*2</f>
        <v>0</v>
      </c>
      <c r="BY52" s="56" t="n">
        <v>0</v>
      </c>
      <c r="BZ52" s="56" t="n">
        <v>400</v>
      </c>
      <c r="CA52" s="56" t="n">
        <f aca="false">+BZ52/12*2</f>
        <v>66.6666666666667</v>
      </c>
      <c r="CB52" s="56" t="n">
        <v>0</v>
      </c>
      <c r="CC52" s="56" t="n">
        <v>5336</v>
      </c>
      <c r="CD52" s="56" t="n">
        <f aca="false">+CC52/12*2</f>
        <v>889.333333333333</v>
      </c>
      <c r="CE52" s="56" t="n">
        <v>333.8</v>
      </c>
      <c r="CF52" s="56" t="n">
        <v>4372</v>
      </c>
      <c r="CG52" s="56" t="n">
        <f aca="false">+CF52/12*2</f>
        <v>728.666666666667</v>
      </c>
      <c r="CH52" s="56" t="n">
        <v>151.8</v>
      </c>
      <c r="CI52" s="56" t="n">
        <v>0</v>
      </c>
      <c r="CJ52" s="56" t="n">
        <f aca="false">+CI52/12*2</f>
        <v>0</v>
      </c>
      <c r="CK52" s="56" t="n">
        <v>107.04</v>
      </c>
      <c r="CL52" s="56" t="n">
        <v>0</v>
      </c>
      <c r="CM52" s="56" t="n">
        <f aca="false">+CL52/12*2</f>
        <v>0</v>
      </c>
      <c r="CN52" s="56" t="n">
        <v>0</v>
      </c>
      <c r="CO52" s="56" t="n">
        <v>0</v>
      </c>
      <c r="CP52" s="56" t="n">
        <f aca="false">+CO52/12*2</f>
        <v>0</v>
      </c>
      <c r="CQ52" s="56" t="n">
        <v>0</v>
      </c>
      <c r="CR52" s="56" t="n">
        <v>0</v>
      </c>
      <c r="CS52" s="56" t="n">
        <f aca="false">+CR52/12*2</f>
        <v>0</v>
      </c>
      <c r="CT52" s="56" t="n">
        <v>0.059</v>
      </c>
      <c r="CU52" s="56" t="n">
        <v>0</v>
      </c>
      <c r="CV52" s="56" t="n">
        <f aca="false">R52+V52+Z52+AD52+AH52+AL52+AO52+AR52+AU52+AX52+BA52+BH52+BK52+BN52+BQ52+BT52+BW52+BZ52+CC52+CI52+CL52+CO52+CR52</f>
        <v>226783</v>
      </c>
      <c r="CW52" s="56" t="n">
        <f aca="false">S52+W52+AA52+AE52+AI52+AM52+AP52+AS52+AV52+AY52+BB52+BI52+BL52+BO52+BR52+BU52+BX52+CA52+CD52+CJ52+CM52+CP52+CS52</f>
        <v>37797.1666666667</v>
      </c>
      <c r="CX52" s="56" t="n">
        <f aca="false">T52+X52+AB52+AF52+AJ52+AN52+AQ52+AT52+AW52+AZ52+BC52+BJ52+BM52+BP52+BS52+BV52+BY52+CB52+CE52+CK52+CN52+CQ52+CT52+CU52</f>
        <v>37987.393</v>
      </c>
      <c r="CY52" s="56" t="n">
        <v>0</v>
      </c>
      <c r="CZ52" s="56" t="n">
        <f aca="false">+CY52/12*2</f>
        <v>0</v>
      </c>
      <c r="DA52" s="56" t="n">
        <v>0</v>
      </c>
      <c r="DB52" s="56" t="n">
        <v>0</v>
      </c>
      <c r="DC52" s="56" t="n">
        <f aca="false">+DB52/12*2</f>
        <v>0</v>
      </c>
      <c r="DD52" s="56" t="n">
        <v>0</v>
      </c>
      <c r="DE52" s="56" t="n">
        <v>0</v>
      </c>
      <c r="DF52" s="56" t="n">
        <f aca="false">+DE52/12*2</f>
        <v>0</v>
      </c>
      <c r="DG52" s="56" t="n">
        <v>0</v>
      </c>
      <c r="DH52" s="56" t="n">
        <v>0</v>
      </c>
      <c r="DI52" s="56" t="n">
        <f aca="false">+DH52/12*2</f>
        <v>0</v>
      </c>
      <c r="DJ52" s="56" t="n">
        <v>0</v>
      </c>
      <c r="DK52" s="56" t="n">
        <v>0</v>
      </c>
      <c r="DL52" s="56" t="n">
        <f aca="false">+DK52/12*2</f>
        <v>0</v>
      </c>
      <c r="DM52" s="56" t="n">
        <v>0</v>
      </c>
      <c r="DN52" s="56" t="n">
        <v>8000</v>
      </c>
      <c r="DO52" s="56" t="n">
        <f aca="false">+DN52/12*2</f>
        <v>1333.33333333333</v>
      </c>
      <c r="DP52" s="56" t="n">
        <v>0</v>
      </c>
      <c r="DQ52" s="56" t="n">
        <v>0</v>
      </c>
      <c r="DR52" s="56" t="n">
        <f aca="false">CY52+DB52+DE52+DH52+DK52+DN52</f>
        <v>8000</v>
      </c>
      <c r="DS52" s="56" t="n">
        <f aca="false">CZ52+DC52+DF52+DI52+DL52+DO52</f>
        <v>1333.33333333333</v>
      </c>
      <c r="DT52" s="56" t="n">
        <f aca="false">DA52+DD52+DG52+DJ52+DM52+DP52+DQ52</f>
        <v>0</v>
      </c>
    </row>
    <row r="53" customFormat="false" ht="17.25" hidden="false" customHeight="false" outlineLevel="0" collapsed="false">
      <c r="B53" s="54" t="n">
        <v>41</v>
      </c>
      <c r="C53" s="55" t="s">
        <v>99</v>
      </c>
      <c r="D53" s="56" t="n">
        <v>776.5514</v>
      </c>
      <c r="E53" s="56" t="n">
        <v>35386.575</v>
      </c>
      <c r="F53" s="56" t="n">
        <f aca="false">CV53+DR53-DN53</f>
        <v>130082.9</v>
      </c>
      <c r="G53" s="56" t="n">
        <f aca="false">CW53+DS53-DO53</f>
        <v>21680.4833333333</v>
      </c>
      <c r="H53" s="56" t="n">
        <f aca="false">CX53+DT53-DP53</f>
        <v>20869.8905</v>
      </c>
      <c r="I53" s="56" t="n">
        <f aca="false">+H53/G53*100</f>
        <v>96.2611865202883</v>
      </c>
      <c r="J53" s="56" t="n">
        <f aca="false">R53+V53+Z53+AD53+AH53+AL53+BA53+BH53+BK53+BN53+BQ53+BT53+BZ53+CC53+CI53+CL53+CR53</f>
        <v>25188.7</v>
      </c>
      <c r="K53" s="56" t="n">
        <f aca="false">S53+W53+AA53+AE53+AI53+AM53+BB53+BI53+BL53+BO53+BR53+BU53+CA53+CD53+CJ53+CM53+CS53</f>
        <v>4198.11666666667</v>
      </c>
      <c r="L53" s="56" t="n">
        <f aca="false">T53+X53+AB53+AF53+AJ53+AN53+BC53+BJ53+BM53+BP53+BS53+BV53+CB53+CE53+CK53+CN53+CT53</f>
        <v>3387.4905</v>
      </c>
      <c r="M53" s="56" t="n">
        <f aca="false">+L53/K53*100</f>
        <v>80.6907184570859</v>
      </c>
      <c r="N53" s="56" t="n">
        <f aca="false">R53+Z53</f>
        <v>11355</v>
      </c>
      <c r="O53" s="56" t="n">
        <f aca="false">S53+AA53</f>
        <v>1892.5</v>
      </c>
      <c r="P53" s="56" t="n">
        <f aca="false">T53+AB53</f>
        <v>1995.647</v>
      </c>
      <c r="Q53" s="56" t="n">
        <f aca="false">+P53/O53*100</f>
        <v>105.450303830912</v>
      </c>
      <c r="R53" s="56" t="n">
        <v>102</v>
      </c>
      <c r="S53" s="56" t="n">
        <f aca="false">+R53/12*2</f>
        <v>17</v>
      </c>
      <c r="T53" s="56" t="n">
        <v>0.647</v>
      </c>
      <c r="U53" s="56" t="n">
        <f aca="false">+T53/S53*100</f>
        <v>3.80588235294118</v>
      </c>
      <c r="V53" s="56" t="n">
        <v>8499</v>
      </c>
      <c r="W53" s="56" t="n">
        <f aca="false">+V53/12*2</f>
        <v>1416.5</v>
      </c>
      <c r="X53" s="56" t="n">
        <v>820.05</v>
      </c>
      <c r="Y53" s="56" t="n">
        <f aca="false">+X53/W53*100</f>
        <v>57.8926932580304</v>
      </c>
      <c r="Z53" s="56" t="n">
        <v>11253</v>
      </c>
      <c r="AA53" s="56" t="n">
        <f aca="false">+Z53/12*2</f>
        <v>1875.5</v>
      </c>
      <c r="AB53" s="56" t="n">
        <v>1995</v>
      </c>
      <c r="AC53" s="56" t="n">
        <f aca="false">+AB53/AA53*100</f>
        <v>106.371634230872</v>
      </c>
      <c r="AD53" s="56" t="n">
        <v>500</v>
      </c>
      <c r="AE53" s="56" t="n">
        <f aca="false">+AD53/12*2</f>
        <v>83.3333333333333</v>
      </c>
      <c r="AF53" s="56" t="n">
        <v>148</v>
      </c>
      <c r="AG53" s="56" t="n">
        <f aca="false">+AF53/AE53*100</f>
        <v>177.6</v>
      </c>
      <c r="AH53" s="56" t="n">
        <v>0</v>
      </c>
      <c r="AI53" s="56" t="n">
        <f aca="false">+AH53/12*2</f>
        <v>0</v>
      </c>
      <c r="AJ53" s="56" t="n">
        <v>0</v>
      </c>
      <c r="AK53" s="56" t="e">
        <f aca="false">+AJ53/AI53*100</f>
        <v>#DIV/0!</v>
      </c>
      <c r="AL53" s="56" t="n">
        <v>0</v>
      </c>
      <c r="AM53" s="56" t="n">
        <f aca="false">+AL53/12*2</f>
        <v>0</v>
      </c>
      <c r="AN53" s="56" t="n">
        <v>0</v>
      </c>
      <c r="AO53" s="56" t="n">
        <v>0</v>
      </c>
      <c r="AP53" s="56" t="n">
        <f aca="false">+AO53/12*2</f>
        <v>0</v>
      </c>
      <c r="AQ53" s="56" t="n">
        <v>0</v>
      </c>
      <c r="AR53" s="56" t="n">
        <v>104894.2</v>
      </c>
      <c r="AS53" s="56" t="n">
        <f aca="false">+AR53/12*2</f>
        <v>17482.3666666667</v>
      </c>
      <c r="AT53" s="56" t="n">
        <v>17482.4</v>
      </c>
      <c r="AU53" s="56" t="n">
        <v>0</v>
      </c>
      <c r="AV53" s="56" t="n">
        <f aca="false">+AU53/12*2</f>
        <v>0</v>
      </c>
      <c r="AW53" s="56" t="n">
        <v>0</v>
      </c>
      <c r="AX53" s="56" t="n">
        <v>0</v>
      </c>
      <c r="AY53" s="56" t="n">
        <f aca="false">+AX53/12*2</f>
        <v>0</v>
      </c>
      <c r="AZ53" s="56" t="n">
        <v>0</v>
      </c>
      <c r="BA53" s="56" t="n">
        <v>0</v>
      </c>
      <c r="BB53" s="56" t="n">
        <f aca="false">+BA53/12*2</f>
        <v>0</v>
      </c>
      <c r="BC53" s="56" t="n">
        <v>0</v>
      </c>
      <c r="BD53" s="56" t="n">
        <f aca="false">BH53+BK53+BN53+BQ53</f>
        <v>1237.1</v>
      </c>
      <c r="BE53" s="56" t="n">
        <f aca="false">BI53+BL53+BO53+BR53</f>
        <v>206.183333333333</v>
      </c>
      <c r="BF53" s="56" t="n">
        <f aca="false">BJ53+BM53+BP53+BS53</f>
        <v>61.7335</v>
      </c>
      <c r="BG53" s="56" t="n">
        <f aca="false">+BF53/BE53*100</f>
        <v>29.9410718616118</v>
      </c>
      <c r="BH53" s="56" t="n">
        <v>979.8</v>
      </c>
      <c r="BI53" s="56" t="n">
        <f aca="false">+BH53/12*2</f>
        <v>163.3</v>
      </c>
      <c r="BJ53" s="56" t="n">
        <v>57.7</v>
      </c>
      <c r="BK53" s="56" t="n">
        <v>0</v>
      </c>
      <c r="BL53" s="56" t="n">
        <f aca="false">+BK53/12*2</f>
        <v>0</v>
      </c>
      <c r="BM53" s="56" t="n">
        <v>0</v>
      </c>
      <c r="BN53" s="56" t="n">
        <v>0</v>
      </c>
      <c r="BO53" s="56" t="n">
        <f aca="false">+BN53/12*2</f>
        <v>0</v>
      </c>
      <c r="BP53" s="56" t="n">
        <v>0</v>
      </c>
      <c r="BQ53" s="56" t="n">
        <v>257.3</v>
      </c>
      <c r="BR53" s="56" t="n">
        <f aca="false">+BQ53/12*2</f>
        <v>42.8833333333333</v>
      </c>
      <c r="BS53" s="56" t="n">
        <v>4.0335</v>
      </c>
      <c r="BT53" s="56" t="n">
        <v>0</v>
      </c>
      <c r="BU53" s="56" t="n">
        <f aca="false">+BT53/12*2</f>
        <v>0</v>
      </c>
      <c r="BV53" s="56" t="n">
        <v>0</v>
      </c>
      <c r="BW53" s="56" t="n">
        <v>0</v>
      </c>
      <c r="BX53" s="56" t="n">
        <f aca="false">+BW53/12*2</f>
        <v>0</v>
      </c>
      <c r="BY53" s="56" t="n">
        <v>0</v>
      </c>
      <c r="BZ53" s="56" t="n">
        <v>0</v>
      </c>
      <c r="CA53" s="56" t="n">
        <f aca="false">+BZ53/12*2</f>
        <v>0</v>
      </c>
      <c r="CB53" s="56" t="n">
        <v>0</v>
      </c>
      <c r="CC53" s="56" t="n">
        <v>3597.6</v>
      </c>
      <c r="CD53" s="56" t="n">
        <f aca="false">+CC53/12*2</f>
        <v>599.6</v>
      </c>
      <c r="CE53" s="56" t="n">
        <v>362.06</v>
      </c>
      <c r="CF53" s="56" t="n">
        <v>2797.6</v>
      </c>
      <c r="CG53" s="56" t="n">
        <f aca="false">+CF53/12*2</f>
        <v>466.266666666667</v>
      </c>
      <c r="CH53" s="56" t="n">
        <v>283.06</v>
      </c>
      <c r="CI53" s="56" t="n">
        <v>0</v>
      </c>
      <c r="CJ53" s="56" t="n">
        <f aca="false">+CI53/12*2</f>
        <v>0</v>
      </c>
      <c r="CK53" s="56" t="n">
        <v>0</v>
      </c>
      <c r="CL53" s="56" t="n">
        <v>0</v>
      </c>
      <c r="CM53" s="56" t="n">
        <f aca="false">+CL53/12*2</f>
        <v>0</v>
      </c>
      <c r="CN53" s="56" t="n">
        <v>0</v>
      </c>
      <c r="CO53" s="56" t="n">
        <v>0</v>
      </c>
      <c r="CP53" s="56" t="n">
        <f aca="false">+CO53/12*2</f>
        <v>0</v>
      </c>
      <c r="CQ53" s="56" t="n">
        <v>0</v>
      </c>
      <c r="CR53" s="56" t="n">
        <v>0</v>
      </c>
      <c r="CS53" s="56" t="n">
        <f aca="false">+CR53/12*2</f>
        <v>0</v>
      </c>
      <c r="CT53" s="56" t="n">
        <v>0</v>
      </c>
      <c r="CU53" s="56" t="n">
        <v>0</v>
      </c>
      <c r="CV53" s="56" t="n">
        <f aca="false">R53+V53+Z53+AD53+AH53+AL53+AO53+AR53+AU53+AX53+BA53+BH53+BK53+BN53+BQ53+BT53+BW53+BZ53+CC53+CI53+CL53+CO53+CR53</f>
        <v>130082.9</v>
      </c>
      <c r="CW53" s="56" t="n">
        <f aca="false">S53+W53+AA53+AE53+AI53+AM53+AP53+AS53+AV53+AY53+BB53+BI53+BL53+BO53+BR53+BU53+BX53+CA53+CD53+CJ53+CM53+CP53+CS53</f>
        <v>21680.4833333333</v>
      </c>
      <c r="CX53" s="56" t="n">
        <f aca="false">T53+X53+AB53+AF53+AJ53+AN53+AQ53+AT53+AW53+AZ53+BC53+BJ53+BM53+BP53+BS53+BV53+BY53+CB53+CE53+CK53+CN53+CQ53+CT53+CU53</f>
        <v>20869.8905</v>
      </c>
      <c r="CY53" s="56" t="n">
        <v>0</v>
      </c>
      <c r="CZ53" s="56" t="n">
        <f aca="false">+CY53/12*2</f>
        <v>0</v>
      </c>
      <c r="DA53" s="56" t="n">
        <v>0</v>
      </c>
      <c r="DB53" s="56" t="n">
        <v>0</v>
      </c>
      <c r="DC53" s="56" t="n">
        <f aca="false">+DB53/12*2</f>
        <v>0</v>
      </c>
      <c r="DD53" s="56" t="n">
        <v>0</v>
      </c>
      <c r="DE53" s="56" t="n">
        <v>0</v>
      </c>
      <c r="DF53" s="56" t="n">
        <f aca="false">+DE53/12*2</f>
        <v>0</v>
      </c>
      <c r="DG53" s="56" t="n">
        <v>0</v>
      </c>
      <c r="DH53" s="56" t="n">
        <v>0</v>
      </c>
      <c r="DI53" s="56" t="n">
        <f aca="false">+DH53/12*2</f>
        <v>0</v>
      </c>
      <c r="DJ53" s="56" t="n">
        <v>0</v>
      </c>
      <c r="DK53" s="56" t="n">
        <v>0</v>
      </c>
      <c r="DL53" s="56" t="n">
        <f aca="false">+DK53/12*2</f>
        <v>0</v>
      </c>
      <c r="DM53" s="56" t="n">
        <v>0</v>
      </c>
      <c r="DN53" s="56" t="n">
        <v>22480</v>
      </c>
      <c r="DO53" s="56" t="n">
        <f aca="false">+DN53/12*2</f>
        <v>3746.66666666667</v>
      </c>
      <c r="DP53" s="56" t="n">
        <v>0</v>
      </c>
      <c r="DQ53" s="56" t="n">
        <v>0</v>
      </c>
      <c r="DR53" s="56" t="n">
        <f aca="false">CY53+DB53+DE53+DH53+DK53+DN53</f>
        <v>22480</v>
      </c>
      <c r="DS53" s="56" t="n">
        <f aca="false">CZ53+DC53+DF53+DI53+DL53+DO53</f>
        <v>3746.66666666667</v>
      </c>
      <c r="DT53" s="56" t="n">
        <f aca="false">DA53+DD53+DG53+DJ53+DM53+DP53+DQ53</f>
        <v>0</v>
      </c>
    </row>
    <row r="54" customFormat="false" ht="17.25" hidden="false" customHeight="false" outlineLevel="0" collapsed="false">
      <c r="B54" s="54" t="n">
        <v>42</v>
      </c>
      <c r="C54" s="55" t="s">
        <v>100</v>
      </c>
      <c r="D54" s="56" t="n">
        <v>522.1438</v>
      </c>
      <c r="E54" s="56" t="n">
        <v>16065.1892</v>
      </c>
      <c r="F54" s="56" t="n">
        <f aca="false">CV54+DR54-DN54</f>
        <v>136324.1</v>
      </c>
      <c r="G54" s="56" t="n">
        <f aca="false">CW54+DS54-DO54</f>
        <v>22720.6833333333</v>
      </c>
      <c r="H54" s="56" t="n">
        <f aca="false">CX54+DT54-DP54</f>
        <v>36808.2541</v>
      </c>
      <c r="I54" s="56" t="n">
        <f aca="false">+H54/G54*100</f>
        <v>162.003288193357</v>
      </c>
      <c r="J54" s="56" t="n">
        <f aca="false">R54+V54+Z54+AD54+AH54+AL54+BA54+BH54+BK54+BN54+BQ54+BT54+BZ54+CC54+CI54+CL54+CR54</f>
        <v>43573.9</v>
      </c>
      <c r="K54" s="56" t="n">
        <f aca="false">S54+W54+AA54+AE54+AI54+AM54+BB54+BI54+BL54+BO54+BR54+BU54+CA54+CD54+CJ54+CM54+CS54</f>
        <v>7262.31666666667</v>
      </c>
      <c r="L54" s="56" t="n">
        <f aca="false">T54+X54+AB54+AF54+AJ54+AN54+BC54+BJ54+BM54+BP54+BS54+BV54+CB54+CE54+CK54+CN54+CT54</f>
        <v>21349.8541</v>
      </c>
      <c r="M54" s="56" t="n">
        <f aca="false">+L54/K54*100</f>
        <v>293.98131587946</v>
      </c>
      <c r="N54" s="56" t="n">
        <f aca="false">R54+Z54</f>
        <v>24410.4</v>
      </c>
      <c r="O54" s="56" t="n">
        <f aca="false">S54+AA54</f>
        <v>4068.4</v>
      </c>
      <c r="P54" s="56" t="n">
        <f aca="false">T54+AB54</f>
        <v>16451.392</v>
      </c>
      <c r="Q54" s="56" t="n">
        <f aca="false">+P54/O54*100</f>
        <v>404.370071772687</v>
      </c>
      <c r="R54" s="56" t="n">
        <v>295.4</v>
      </c>
      <c r="S54" s="56" t="n">
        <f aca="false">+R54/12*2</f>
        <v>49.2333333333333</v>
      </c>
      <c r="T54" s="56" t="n">
        <v>47.441</v>
      </c>
      <c r="U54" s="56" t="n">
        <f aca="false">+T54/S54*100</f>
        <v>96.3595125253893</v>
      </c>
      <c r="V54" s="56" t="n">
        <v>10476.4</v>
      </c>
      <c r="W54" s="56" t="n">
        <f aca="false">+V54/12*2</f>
        <v>1746.06666666667</v>
      </c>
      <c r="X54" s="56" t="n">
        <v>3219.8471</v>
      </c>
      <c r="Y54" s="56" t="n">
        <f aca="false">+X54/W54*100</f>
        <v>184.405736703448</v>
      </c>
      <c r="Z54" s="56" t="n">
        <v>24115</v>
      </c>
      <c r="AA54" s="56" t="n">
        <f aca="false">+Z54/12*2</f>
        <v>4019.16666666667</v>
      </c>
      <c r="AB54" s="56" t="n">
        <v>16403.951</v>
      </c>
      <c r="AC54" s="56" t="n">
        <f aca="false">+AB54/AA54*100</f>
        <v>408.143089363467</v>
      </c>
      <c r="AD54" s="56" t="n">
        <v>400</v>
      </c>
      <c r="AE54" s="56" t="n">
        <f aca="false">+AD54/12*2</f>
        <v>66.6666666666667</v>
      </c>
      <c r="AF54" s="56" t="n">
        <v>159</v>
      </c>
      <c r="AG54" s="56" t="n">
        <f aca="false">+AF54/AE54*100</f>
        <v>238.5</v>
      </c>
      <c r="AH54" s="56" t="n">
        <v>0</v>
      </c>
      <c r="AI54" s="56" t="n">
        <f aca="false">+AH54/12*2</f>
        <v>0</v>
      </c>
      <c r="AJ54" s="56" t="n">
        <v>0</v>
      </c>
      <c r="AK54" s="56" t="e">
        <f aca="false">+AJ54/AI54*100</f>
        <v>#DIV/0!</v>
      </c>
      <c r="AL54" s="56" t="n">
        <v>0</v>
      </c>
      <c r="AM54" s="56" t="n">
        <f aca="false">+AL54/12*2</f>
        <v>0</v>
      </c>
      <c r="AN54" s="56" t="n">
        <v>0</v>
      </c>
      <c r="AO54" s="56" t="n">
        <v>0</v>
      </c>
      <c r="AP54" s="56" t="n">
        <f aca="false">+AO54/12*2</f>
        <v>0</v>
      </c>
      <c r="AQ54" s="56" t="n">
        <v>0</v>
      </c>
      <c r="AR54" s="56" t="n">
        <v>92750.2</v>
      </c>
      <c r="AS54" s="56" t="n">
        <f aca="false">+AR54/12*2</f>
        <v>15458.3666666667</v>
      </c>
      <c r="AT54" s="56" t="n">
        <v>15458.4</v>
      </c>
      <c r="AU54" s="56" t="n">
        <v>0</v>
      </c>
      <c r="AV54" s="56" t="n">
        <f aca="false">+AU54/12*2</f>
        <v>0</v>
      </c>
      <c r="AW54" s="56" t="n">
        <v>0</v>
      </c>
      <c r="AX54" s="56" t="n">
        <v>0</v>
      </c>
      <c r="AY54" s="56" t="n">
        <f aca="false">+AX54/12*2</f>
        <v>0</v>
      </c>
      <c r="AZ54" s="56" t="n">
        <v>0</v>
      </c>
      <c r="BA54" s="56" t="n">
        <v>0</v>
      </c>
      <c r="BB54" s="56" t="n">
        <f aca="false">+BA54/12*2</f>
        <v>0</v>
      </c>
      <c r="BC54" s="56" t="n">
        <v>0</v>
      </c>
      <c r="BD54" s="56" t="n">
        <f aca="false">BH54+BK54+BN54+BQ54</f>
        <v>2730</v>
      </c>
      <c r="BE54" s="56" t="n">
        <f aca="false">BI54+BL54+BO54+BR54</f>
        <v>455</v>
      </c>
      <c r="BF54" s="56" t="n">
        <f aca="false">BJ54+BM54+BP54+BS54</f>
        <v>690.38</v>
      </c>
      <c r="BG54" s="56" t="n">
        <f aca="false">+BF54/BE54*100</f>
        <v>151.731868131868</v>
      </c>
      <c r="BH54" s="56" t="n">
        <v>2000</v>
      </c>
      <c r="BI54" s="56" t="n">
        <f aca="false">+BH54/12*2</f>
        <v>333.333333333333</v>
      </c>
      <c r="BJ54" s="56" t="n">
        <v>640.38</v>
      </c>
      <c r="BK54" s="56" t="n">
        <v>0</v>
      </c>
      <c r="BL54" s="56" t="n">
        <f aca="false">+BK54/12*2</f>
        <v>0</v>
      </c>
      <c r="BM54" s="56" t="n">
        <v>0</v>
      </c>
      <c r="BN54" s="56" t="n">
        <v>0</v>
      </c>
      <c r="BO54" s="56" t="n">
        <f aca="false">+BN54/12*2</f>
        <v>0</v>
      </c>
      <c r="BP54" s="56" t="n">
        <v>0</v>
      </c>
      <c r="BQ54" s="56" t="n">
        <v>730</v>
      </c>
      <c r="BR54" s="56" t="n">
        <f aca="false">+BQ54/12*2</f>
        <v>121.666666666667</v>
      </c>
      <c r="BS54" s="56" t="n">
        <v>50</v>
      </c>
      <c r="BT54" s="56" t="n">
        <v>0</v>
      </c>
      <c r="BU54" s="56" t="n">
        <f aca="false">+BT54/12*2</f>
        <v>0</v>
      </c>
      <c r="BV54" s="56" t="n">
        <v>0</v>
      </c>
      <c r="BW54" s="56" t="n">
        <v>0</v>
      </c>
      <c r="BX54" s="56" t="n">
        <f aca="false">+BW54/12*2</f>
        <v>0</v>
      </c>
      <c r="BY54" s="56" t="n">
        <v>0</v>
      </c>
      <c r="BZ54" s="56" t="n">
        <v>0</v>
      </c>
      <c r="CA54" s="56" t="n">
        <f aca="false">+BZ54/12*2</f>
        <v>0</v>
      </c>
      <c r="CB54" s="56" t="n">
        <v>0</v>
      </c>
      <c r="CC54" s="56" t="n">
        <v>5557.1</v>
      </c>
      <c r="CD54" s="56" t="n">
        <f aca="false">+CC54/12*2</f>
        <v>926.183333333333</v>
      </c>
      <c r="CE54" s="56" t="n">
        <v>476.8</v>
      </c>
      <c r="CF54" s="56" t="n">
        <v>4616.3</v>
      </c>
      <c r="CG54" s="56" t="n">
        <f aca="false">+CF54/12*2</f>
        <v>769.383333333333</v>
      </c>
      <c r="CH54" s="56" t="n">
        <v>406</v>
      </c>
      <c r="CI54" s="56" t="n">
        <v>0</v>
      </c>
      <c r="CJ54" s="56" t="n">
        <f aca="false">+CI54/12*2</f>
        <v>0</v>
      </c>
      <c r="CK54" s="56" t="n">
        <v>352.435</v>
      </c>
      <c r="CL54" s="56" t="n">
        <v>0</v>
      </c>
      <c r="CM54" s="56" t="n">
        <f aca="false">+CL54/12*2</f>
        <v>0</v>
      </c>
      <c r="CN54" s="56" t="n">
        <v>0</v>
      </c>
      <c r="CO54" s="56" t="n">
        <v>0</v>
      </c>
      <c r="CP54" s="56" t="n">
        <f aca="false">+CO54/12*2</f>
        <v>0</v>
      </c>
      <c r="CQ54" s="56" t="n">
        <v>0</v>
      </c>
      <c r="CR54" s="56" t="n">
        <v>0</v>
      </c>
      <c r="CS54" s="56" t="n">
        <f aca="false">+CR54/12*2</f>
        <v>0</v>
      </c>
      <c r="CT54" s="56" t="n">
        <v>0</v>
      </c>
      <c r="CU54" s="56" t="n">
        <v>0</v>
      </c>
      <c r="CV54" s="56" t="n">
        <f aca="false">R54+V54+Z54+AD54+AH54+AL54+AO54+AR54+AU54+AX54+BA54+BH54+BK54+BN54+BQ54+BT54+BW54+BZ54+CC54+CI54+CL54+CO54+CR54</f>
        <v>136324.1</v>
      </c>
      <c r="CW54" s="56" t="n">
        <f aca="false">S54+W54+AA54+AE54+AI54+AM54+AP54+AS54+AV54+AY54+BB54+BI54+BL54+BO54+BR54+BU54+BX54+CA54+CD54+CJ54+CM54+CP54+CS54</f>
        <v>22720.6833333333</v>
      </c>
      <c r="CX54" s="56" t="n">
        <f aca="false">T54+X54+AB54+AF54+AJ54+AN54+AQ54+AT54+AW54+AZ54+BC54+BJ54+BM54+BP54+BS54+BV54+BY54+CB54+CE54+CK54+CN54+CQ54+CT54+CU54</f>
        <v>36808.2541</v>
      </c>
      <c r="CY54" s="56" t="n">
        <v>0</v>
      </c>
      <c r="CZ54" s="56" t="n">
        <f aca="false">+CY54/12*2</f>
        <v>0</v>
      </c>
      <c r="DA54" s="56" t="n">
        <v>0</v>
      </c>
      <c r="DB54" s="56" t="n">
        <v>0</v>
      </c>
      <c r="DC54" s="56" t="n">
        <f aca="false">+DB54/12*2</f>
        <v>0</v>
      </c>
      <c r="DD54" s="56" t="n">
        <v>0</v>
      </c>
      <c r="DE54" s="56" t="n">
        <v>0</v>
      </c>
      <c r="DF54" s="56" t="n">
        <f aca="false">+DE54/12*2</f>
        <v>0</v>
      </c>
      <c r="DG54" s="56" t="n">
        <v>0</v>
      </c>
      <c r="DH54" s="56" t="n">
        <v>0</v>
      </c>
      <c r="DI54" s="56" t="n">
        <f aca="false">+DH54/12*2</f>
        <v>0</v>
      </c>
      <c r="DJ54" s="56" t="n">
        <v>0</v>
      </c>
      <c r="DK54" s="56" t="n">
        <v>0</v>
      </c>
      <c r="DL54" s="56" t="n">
        <f aca="false">+DK54/12*2</f>
        <v>0</v>
      </c>
      <c r="DM54" s="56" t="n">
        <v>0</v>
      </c>
      <c r="DN54" s="56" t="n">
        <v>9414</v>
      </c>
      <c r="DO54" s="56" t="n">
        <f aca="false">+DN54/12*2</f>
        <v>1569</v>
      </c>
      <c r="DP54" s="56" t="n">
        <v>0</v>
      </c>
      <c r="DQ54" s="56" t="n">
        <v>0</v>
      </c>
      <c r="DR54" s="56" t="n">
        <f aca="false">CY54+DB54+DE54+DH54+DK54+DN54</f>
        <v>9414</v>
      </c>
      <c r="DS54" s="56" t="n">
        <f aca="false">CZ54+DC54+DF54+DI54+DL54+DO54</f>
        <v>1569</v>
      </c>
      <c r="DT54" s="56" t="n">
        <f aca="false">DA54+DD54+DG54+DJ54+DM54+DP54+DQ54</f>
        <v>0</v>
      </c>
    </row>
    <row r="55" customFormat="false" ht="17.25" hidden="false" customHeight="false" outlineLevel="0" collapsed="false">
      <c r="B55" s="54" t="n">
        <v>43</v>
      </c>
      <c r="C55" s="55" t="s">
        <v>101</v>
      </c>
      <c r="D55" s="56" t="n">
        <v>531.8661</v>
      </c>
      <c r="E55" s="56" t="n">
        <v>19614.8307</v>
      </c>
      <c r="F55" s="56" t="n">
        <f aca="false">CV55+DR55-DN55</f>
        <v>112150.4</v>
      </c>
      <c r="G55" s="56" t="n">
        <f aca="false">CW55+DS55-DO55</f>
        <v>18691.7333333333</v>
      </c>
      <c r="H55" s="56" t="n">
        <f aca="false">CX55+DT55-DP55</f>
        <v>29619.4425</v>
      </c>
      <c r="I55" s="56" t="n">
        <f aca="false">+H55/G55*100</f>
        <v>158.462791929409</v>
      </c>
      <c r="J55" s="56" t="n">
        <f aca="false">R55+V55+Z55+AD55+AH55+AL55+BA55+BH55+BK55+BN55+BQ55+BT55+BZ55+CC55+CI55+CL55+CR55</f>
        <v>34269.2</v>
      </c>
      <c r="K55" s="56" t="n">
        <f aca="false">S55+W55+AA55+AE55+AI55+AM55+BB55+BI55+BL55+BO55+BR55+BU55+CA55+CD55+CJ55+CM55+CS55</f>
        <v>5711.53333333333</v>
      </c>
      <c r="L55" s="56" t="n">
        <f aca="false">T55+X55+AB55+AF55+AJ55+AN55+BC55+BJ55+BM55+BP55+BS55+BV55+CB55+CE55+CK55+CN55+CT55</f>
        <v>16639.2425</v>
      </c>
      <c r="M55" s="56" t="n">
        <f aca="false">+L55/K55*100</f>
        <v>291.327066286928</v>
      </c>
      <c r="N55" s="56" t="n">
        <f aca="false">R55+Z55</f>
        <v>21799.2</v>
      </c>
      <c r="O55" s="56" t="n">
        <f aca="false">S55+AA55</f>
        <v>3633.2</v>
      </c>
      <c r="P55" s="56" t="n">
        <f aca="false">T55+AB55</f>
        <v>11371.641</v>
      </c>
      <c r="Q55" s="56" t="n">
        <f aca="false">+P55/O55*100</f>
        <v>312.992430914896</v>
      </c>
      <c r="R55" s="56" t="n">
        <v>188.9</v>
      </c>
      <c r="S55" s="56" t="n">
        <f aca="false">+R55/12*2</f>
        <v>31.4833333333333</v>
      </c>
      <c r="T55" s="56" t="n">
        <v>0.609</v>
      </c>
      <c r="U55" s="56" t="n">
        <f aca="false">+T55/S55*100</f>
        <v>1.93435680254103</v>
      </c>
      <c r="V55" s="56" t="n">
        <v>10500</v>
      </c>
      <c r="W55" s="56" t="n">
        <f aca="false">+V55/12*2</f>
        <v>1750</v>
      </c>
      <c r="X55" s="56" t="n">
        <v>4787.3525</v>
      </c>
      <c r="Y55" s="56" t="n">
        <f aca="false">+X55/W55*100</f>
        <v>273.563</v>
      </c>
      <c r="Z55" s="56" t="n">
        <v>21610.3</v>
      </c>
      <c r="AA55" s="56" t="n">
        <f aca="false">+Z55/12*2</f>
        <v>3601.71666666667</v>
      </c>
      <c r="AB55" s="56" t="n">
        <v>11371.032</v>
      </c>
      <c r="AC55" s="56" t="n">
        <f aca="false">+AB55/AA55*100</f>
        <v>315.711452409268</v>
      </c>
      <c r="AD55" s="56" t="n">
        <v>164</v>
      </c>
      <c r="AE55" s="56" t="n">
        <f aca="false">+AD55/12*2</f>
        <v>27.3333333333333</v>
      </c>
      <c r="AF55" s="56" t="n">
        <v>180.249</v>
      </c>
      <c r="AG55" s="56" t="n">
        <f aca="false">+AF55/AE55*100</f>
        <v>659.44756097561</v>
      </c>
      <c r="AH55" s="56" t="n">
        <v>0</v>
      </c>
      <c r="AI55" s="56" t="n">
        <f aca="false">+AH55/12*2</f>
        <v>0</v>
      </c>
      <c r="AJ55" s="56" t="n">
        <v>0</v>
      </c>
      <c r="AK55" s="56" t="e">
        <f aca="false">+AJ55/AI55*100</f>
        <v>#DIV/0!</v>
      </c>
      <c r="AL55" s="56" t="n">
        <v>0</v>
      </c>
      <c r="AM55" s="56" t="n">
        <f aca="false">+AL55/12*2</f>
        <v>0</v>
      </c>
      <c r="AN55" s="56" t="n">
        <v>0</v>
      </c>
      <c r="AO55" s="56" t="n">
        <v>0</v>
      </c>
      <c r="AP55" s="56" t="n">
        <f aca="false">+AO55/12*2</f>
        <v>0</v>
      </c>
      <c r="AQ55" s="56" t="n">
        <v>0</v>
      </c>
      <c r="AR55" s="56" t="n">
        <v>77881.2</v>
      </c>
      <c r="AS55" s="56" t="n">
        <f aca="false">+AR55/12*2</f>
        <v>12980.2</v>
      </c>
      <c r="AT55" s="56" t="n">
        <v>12980.2</v>
      </c>
      <c r="AU55" s="56" t="n">
        <v>0</v>
      </c>
      <c r="AV55" s="56" t="n">
        <f aca="false">+AU55/12*2</f>
        <v>0</v>
      </c>
      <c r="AW55" s="56" t="n">
        <v>0</v>
      </c>
      <c r="AX55" s="56" t="n">
        <v>0</v>
      </c>
      <c r="AY55" s="56" t="n">
        <f aca="false">+AX55/12*2</f>
        <v>0</v>
      </c>
      <c r="AZ55" s="56" t="n">
        <v>0</v>
      </c>
      <c r="BA55" s="56" t="n">
        <v>0</v>
      </c>
      <c r="BB55" s="56" t="n">
        <f aca="false">+BA55/12*2</f>
        <v>0</v>
      </c>
      <c r="BC55" s="56" t="n">
        <v>0</v>
      </c>
      <c r="BD55" s="56" t="n">
        <f aca="false">BH55+BK55+BN55+BQ55</f>
        <v>1056</v>
      </c>
      <c r="BE55" s="56" t="n">
        <f aca="false">BI55+BL55+BO55+BR55</f>
        <v>176</v>
      </c>
      <c r="BF55" s="56" t="n">
        <f aca="false">BJ55+BM55+BP55+BS55</f>
        <v>300</v>
      </c>
      <c r="BG55" s="56" t="n">
        <f aca="false">+BF55/BE55*100</f>
        <v>170.454545454545</v>
      </c>
      <c r="BH55" s="56" t="n">
        <v>1056</v>
      </c>
      <c r="BI55" s="56" t="n">
        <f aca="false">+BH55/12*2</f>
        <v>176</v>
      </c>
      <c r="BJ55" s="56" t="n">
        <v>300</v>
      </c>
      <c r="BK55" s="56" t="n">
        <v>0</v>
      </c>
      <c r="BL55" s="56" t="n">
        <f aca="false">+BK55/12*2</f>
        <v>0</v>
      </c>
      <c r="BM55" s="56" t="n">
        <v>0</v>
      </c>
      <c r="BN55" s="56" t="n">
        <v>0</v>
      </c>
      <c r="BO55" s="56" t="n">
        <f aca="false">+BN55/12*2</f>
        <v>0</v>
      </c>
      <c r="BP55" s="56" t="n">
        <v>0</v>
      </c>
      <c r="BQ55" s="56" t="n">
        <v>0</v>
      </c>
      <c r="BR55" s="56" t="n">
        <f aca="false">+BQ55/12*2</f>
        <v>0</v>
      </c>
      <c r="BS55" s="56" t="n">
        <v>0</v>
      </c>
      <c r="BT55" s="56" t="n">
        <v>0</v>
      </c>
      <c r="BU55" s="56" t="n">
        <f aca="false">+BT55/12*2</f>
        <v>0</v>
      </c>
      <c r="BV55" s="56" t="n">
        <v>0</v>
      </c>
      <c r="BW55" s="56" t="n">
        <v>0</v>
      </c>
      <c r="BX55" s="56" t="n">
        <f aca="false">+BW55/12*2</f>
        <v>0</v>
      </c>
      <c r="BY55" s="56" t="n">
        <v>0</v>
      </c>
      <c r="BZ55" s="56" t="n">
        <v>0</v>
      </c>
      <c r="CA55" s="56" t="n">
        <f aca="false">+BZ55/12*2</f>
        <v>0</v>
      </c>
      <c r="CB55" s="56" t="n">
        <v>0</v>
      </c>
      <c r="CC55" s="56" t="n">
        <v>750</v>
      </c>
      <c r="CD55" s="56" t="n">
        <f aca="false">+CC55/12*2</f>
        <v>125</v>
      </c>
      <c r="CE55" s="56" t="n">
        <v>0</v>
      </c>
      <c r="CF55" s="56" t="n">
        <v>750</v>
      </c>
      <c r="CG55" s="56" t="n">
        <f aca="false">+CF55/12*2</f>
        <v>125</v>
      </c>
      <c r="CH55" s="56" t="n">
        <v>0</v>
      </c>
      <c r="CI55" s="56" t="n">
        <v>0</v>
      </c>
      <c r="CJ55" s="56" t="n">
        <f aca="false">+CI55/12*2</f>
        <v>0</v>
      </c>
      <c r="CK55" s="56" t="n">
        <v>0</v>
      </c>
      <c r="CL55" s="56" t="n">
        <v>0</v>
      </c>
      <c r="CM55" s="56" t="n">
        <f aca="false">+CL55/12*2</f>
        <v>0</v>
      </c>
      <c r="CN55" s="56" t="n">
        <v>0</v>
      </c>
      <c r="CO55" s="56" t="n">
        <v>0</v>
      </c>
      <c r="CP55" s="56" t="n">
        <f aca="false">+CO55/12*2</f>
        <v>0</v>
      </c>
      <c r="CQ55" s="56" t="n">
        <v>0</v>
      </c>
      <c r="CR55" s="56" t="n">
        <v>0</v>
      </c>
      <c r="CS55" s="56" t="n">
        <f aca="false">+CR55/12*2</f>
        <v>0</v>
      </c>
      <c r="CT55" s="56" t="n">
        <v>0</v>
      </c>
      <c r="CU55" s="56" t="n">
        <v>0</v>
      </c>
      <c r="CV55" s="56" t="n">
        <f aca="false">R55+V55+Z55+AD55+AH55+AL55+AO55+AR55+AU55+AX55+BA55+BH55+BK55+BN55+BQ55+BT55+BW55+BZ55+CC55+CI55+CL55+CO55+CR55</f>
        <v>112150.4</v>
      </c>
      <c r="CW55" s="56" t="n">
        <f aca="false">S55+W55+AA55+AE55+AI55+AM55+AP55+AS55+AV55+AY55+BB55+BI55+BL55+BO55+BR55+BU55+BX55+CA55+CD55+CJ55+CM55+CP55+CS55</f>
        <v>18691.7333333333</v>
      </c>
      <c r="CX55" s="56" t="n">
        <f aca="false">T55+X55+AB55+AF55+AJ55+AN55+AQ55+AT55+AW55+AZ55+BC55+BJ55+BM55+BP55+BS55+BV55+BY55+CB55+CE55+CK55+CN55+CQ55+CT55+CU55</f>
        <v>29619.4425</v>
      </c>
      <c r="CY55" s="56" t="n">
        <v>0</v>
      </c>
      <c r="CZ55" s="56" t="n">
        <f aca="false">+CY55/12*2</f>
        <v>0</v>
      </c>
      <c r="DA55" s="56" t="n">
        <v>0</v>
      </c>
      <c r="DB55" s="56" t="n">
        <v>0</v>
      </c>
      <c r="DC55" s="56" t="n">
        <f aca="false">+DB55/12*2</f>
        <v>0</v>
      </c>
      <c r="DD55" s="56" t="n">
        <v>0</v>
      </c>
      <c r="DE55" s="56" t="n">
        <v>0</v>
      </c>
      <c r="DF55" s="56" t="n">
        <f aca="false">+DE55/12*2</f>
        <v>0</v>
      </c>
      <c r="DG55" s="56" t="n">
        <v>0</v>
      </c>
      <c r="DH55" s="56" t="n">
        <v>0</v>
      </c>
      <c r="DI55" s="56" t="n">
        <f aca="false">+DH55/12*2</f>
        <v>0</v>
      </c>
      <c r="DJ55" s="56" t="n">
        <v>0</v>
      </c>
      <c r="DK55" s="56" t="n">
        <v>0</v>
      </c>
      <c r="DL55" s="56" t="n">
        <f aca="false">+DK55/12*2</f>
        <v>0</v>
      </c>
      <c r="DM55" s="56" t="n">
        <v>0</v>
      </c>
      <c r="DN55" s="56" t="n">
        <v>20278</v>
      </c>
      <c r="DO55" s="56" t="n">
        <f aca="false">+DN55/12*2</f>
        <v>3379.66666666667</v>
      </c>
      <c r="DP55" s="56" t="n">
        <v>0</v>
      </c>
      <c r="DQ55" s="56" t="n">
        <v>0</v>
      </c>
      <c r="DR55" s="56" t="n">
        <f aca="false">CY55+DB55+DE55+DH55+DK55+DN55</f>
        <v>20278</v>
      </c>
      <c r="DS55" s="56" t="n">
        <f aca="false">CZ55+DC55+DF55+DI55+DL55+DO55</f>
        <v>3379.66666666667</v>
      </c>
      <c r="DT55" s="56" t="n">
        <f aca="false">DA55+DD55+DG55+DJ55+DM55+DP55+DQ55</f>
        <v>0</v>
      </c>
    </row>
    <row r="56" customFormat="false" ht="17.25" hidden="false" customHeight="false" outlineLevel="0" collapsed="false">
      <c r="B56" s="54" t="n">
        <v>44</v>
      </c>
      <c r="C56" s="55" t="s">
        <v>102</v>
      </c>
      <c r="D56" s="56" t="n">
        <v>0.062</v>
      </c>
      <c r="E56" s="56" t="n">
        <v>4823.3113</v>
      </c>
      <c r="F56" s="56" t="n">
        <f aca="false">CV56+DR56-DN56</f>
        <v>75598.2</v>
      </c>
      <c r="G56" s="56" t="n">
        <f aca="false">CW56+DS56-DO56</f>
        <v>12599.7</v>
      </c>
      <c r="H56" s="56" t="n">
        <f aca="false">CX56+DT56-DP56</f>
        <v>9643.2112</v>
      </c>
      <c r="I56" s="56" t="n">
        <f aca="false">+H56/G56*100</f>
        <v>76.5352444899482</v>
      </c>
      <c r="J56" s="56" t="n">
        <f aca="false">R56+V56+Z56+AD56+AH56+AL56+BA56+BH56+BK56+BN56+BQ56+BT56+BZ56+CC56+CI56+CL56+CR56</f>
        <v>27396.7</v>
      </c>
      <c r="K56" s="56" t="n">
        <f aca="false">S56+W56+AA56+AE56+AI56+AM56+BB56+BI56+BL56+BO56+BR56+BU56+CA56+CD56+CJ56+CM56+CS56</f>
        <v>4566.11666666667</v>
      </c>
      <c r="L56" s="56" t="n">
        <f aca="false">T56+X56+AB56+AF56+AJ56+AN56+BC56+BJ56+BM56+BP56+BS56+BV56+CB56+CE56+CK56+CN56+CT56</f>
        <v>1609.6112</v>
      </c>
      <c r="M56" s="56" t="n">
        <f aca="false">+L56/K56*100</f>
        <v>35.2512061671661</v>
      </c>
      <c r="N56" s="56" t="n">
        <f aca="false">R56+Z56</f>
        <v>12735.2</v>
      </c>
      <c r="O56" s="56" t="n">
        <f aca="false">S56+AA56</f>
        <v>2122.53333333333</v>
      </c>
      <c r="P56" s="56" t="n">
        <f aca="false">T56+AB56</f>
        <v>1016.313</v>
      </c>
      <c r="Q56" s="56" t="n">
        <f aca="false">+P56/O56*100</f>
        <v>47.8820748790753</v>
      </c>
      <c r="R56" s="56" t="n">
        <v>120</v>
      </c>
      <c r="S56" s="56" t="n">
        <f aca="false">+R56/12*2</f>
        <v>20</v>
      </c>
      <c r="T56" s="56" t="n">
        <v>0.193</v>
      </c>
      <c r="U56" s="56" t="n">
        <f aca="false">+T56/S56*100</f>
        <v>0.965</v>
      </c>
      <c r="V56" s="56" t="n">
        <v>8652.5</v>
      </c>
      <c r="W56" s="56" t="n">
        <f aca="false">+V56/12*2</f>
        <v>1442.08333333333</v>
      </c>
      <c r="X56" s="56" t="n">
        <v>458.5182</v>
      </c>
      <c r="Y56" s="56" t="n">
        <f aca="false">+X56/W56*100</f>
        <v>31.7955411730714</v>
      </c>
      <c r="Z56" s="56" t="n">
        <v>12615.2</v>
      </c>
      <c r="AA56" s="56" t="n">
        <f aca="false">+Z56/12*2</f>
        <v>2102.53333333333</v>
      </c>
      <c r="AB56" s="56" t="n">
        <v>1016.12</v>
      </c>
      <c r="AC56" s="56" t="n">
        <f aca="false">+AB56/AA56*100</f>
        <v>48.3283657809627</v>
      </c>
      <c r="AD56" s="56" t="n">
        <v>69</v>
      </c>
      <c r="AE56" s="56" t="n">
        <f aca="false">+AD56/12*2</f>
        <v>11.5</v>
      </c>
      <c r="AF56" s="56" t="n">
        <v>5</v>
      </c>
      <c r="AG56" s="56" t="n">
        <f aca="false">+AF56/AE56*100</f>
        <v>43.4782608695652</v>
      </c>
      <c r="AH56" s="56" t="n">
        <v>0</v>
      </c>
      <c r="AI56" s="56" t="n">
        <f aca="false">+AH56/12*2</f>
        <v>0</v>
      </c>
      <c r="AJ56" s="56" t="n">
        <v>0</v>
      </c>
      <c r="AK56" s="56" t="e">
        <f aca="false">+AJ56/AI56*100</f>
        <v>#DIV/0!</v>
      </c>
      <c r="AL56" s="56" t="n">
        <v>0</v>
      </c>
      <c r="AM56" s="56" t="n">
        <f aca="false">+AL56/12*2</f>
        <v>0</v>
      </c>
      <c r="AN56" s="56" t="n">
        <v>0</v>
      </c>
      <c r="AO56" s="56" t="n">
        <v>0</v>
      </c>
      <c r="AP56" s="56" t="n">
        <f aca="false">+AO56/12*2</f>
        <v>0</v>
      </c>
      <c r="AQ56" s="56" t="n">
        <v>0</v>
      </c>
      <c r="AR56" s="56" t="n">
        <v>48201.5</v>
      </c>
      <c r="AS56" s="56" t="n">
        <f aca="false">+AR56/12*2</f>
        <v>8033.58333333333</v>
      </c>
      <c r="AT56" s="56" t="n">
        <v>8033.6</v>
      </c>
      <c r="AU56" s="56" t="n">
        <v>0</v>
      </c>
      <c r="AV56" s="56" t="n">
        <f aca="false">+AU56/12*2</f>
        <v>0</v>
      </c>
      <c r="AW56" s="56" t="n">
        <v>0</v>
      </c>
      <c r="AX56" s="56" t="n">
        <v>0</v>
      </c>
      <c r="AY56" s="56" t="n">
        <f aca="false">+AX56/12*2</f>
        <v>0</v>
      </c>
      <c r="AZ56" s="56" t="n">
        <v>0</v>
      </c>
      <c r="BA56" s="56" t="n">
        <v>0</v>
      </c>
      <c r="BB56" s="56" t="n">
        <f aca="false">+BA56/12*2</f>
        <v>0</v>
      </c>
      <c r="BC56" s="56" t="n">
        <v>0</v>
      </c>
      <c r="BD56" s="56" t="n">
        <f aca="false">BH56+BK56+BN56+BQ56</f>
        <v>3660</v>
      </c>
      <c r="BE56" s="56" t="n">
        <f aca="false">BI56+BL56+BO56+BR56</f>
        <v>610</v>
      </c>
      <c r="BF56" s="56" t="n">
        <f aca="false">BJ56+BM56+BP56+BS56</f>
        <v>104.98</v>
      </c>
      <c r="BG56" s="56" t="n">
        <f aca="false">+BF56/BE56*100</f>
        <v>17.2098360655738</v>
      </c>
      <c r="BH56" s="56" t="n">
        <v>3660</v>
      </c>
      <c r="BI56" s="56" t="n">
        <f aca="false">+BH56/12*2</f>
        <v>610</v>
      </c>
      <c r="BJ56" s="56" t="n">
        <v>104.98</v>
      </c>
      <c r="BK56" s="56" t="n">
        <v>0</v>
      </c>
      <c r="BL56" s="56" t="n">
        <f aca="false">+BK56/12*2</f>
        <v>0</v>
      </c>
      <c r="BM56" s="56" t="n">
        <v>0</v>
      </c>
      <c r="BN56" s="56" t="n">
        <v>0</v>
      </c>
      <c r="BO56" s="56" t="n">
        <f aca="false">+BN56/12*2</f>
        <v>0</v>
      </c>
      <c r="BP56" s="56" t="n">
        <v>0</v>
      </c>
      <c r="BQ56" s="56" t="n">
        <v>0</v>
      </c>
      <c r="BR56" s="56" t="n">
        <f aca="false">+BQ56/12*2</f>
        <v>0</v>
      </c>
      <c r="BS56" s="56" t="n">
        <v>0</v>
      </c>
      <c r="BT56" s="56" t="n">
        <v>0</v>
      </c>
      <c r="BU56" s="56" t="n">
        <f aca="false">+BT56/12*2</f>
        <v>0</v>
      </c>
      <c r="BV56" s="56" t="n">
        <v>0</v>
      </c>
      <c r="BW56" s="56" t="n">
        <v>0</v>
      </c>
      <c r="BX56" s="56" t="n">
        <f aca="false">+BW56/12*2</f>
        <v>0</v>
      </c>
      <c r="BY56" s="56" t="n">
        <v>0</v>
      </c>
      <c r="BZ56" s="56" t="n">
        <v>0</v>
      </c>
      <c r="CA56" s="56" t="n">
        <f aca="false">+BZ56/12*2</f>
        <v>0</v>
      </c>
      <c r="CB56" s="56" t="n">
        <v>0</v>
      </c>
      <c r="CC56" s="56" t="n">
        <v>2260</v>
      </c>
      <c r="CD56" s="56" t="n">
        <f aca="false">+CC56/12*2</f>
        <v>376.666666666667</v>
      </c>
      <c r="CE56" s="56" t="n">
        <v>24.8</v>
      </c>
      <c r="CF56" s="56" t="n">
        <v>0</v>
      </c>
      <c r="CG56" s="56" t="n">
        <f aca="false">+CF56/12*2</f>
        <v>0</v>
      </c>
      <c r="CH56" s="56" t="n">
        <v>0</v>
      </c>
      <c r="CI56" s="56" t="n">
        <v>0</v>
      </c>
      <c r="CJ56" s="56" t="n">
        <f aca="false">+CI56/12*2</f>
        <v>0</v>
      </c>
      <c r="CK56" s="56" t="n">
        <v>0</v>
      </c>
      <c r="CL56" s="56" t="n">
        <v>20</v>
      </c>
      <c r="CM56" s="56" t="n">
        <f aca="false">+CL56/12*2</f>
        <v>3.33333333333333</v>
      </c>
      <c r="CN56" s="56" t="n">
        <v>0</v>
      </c>
      <c r="CO56" s="56" t="n">
        <v>0</v>
      </c>
      <c r="CP56" s="56" t="n">
        <f aca="false">+CO56/12*2</f>
        <v>0</v>
      </c>
      <c r="CQ56" s="56" t="n">
        <v>0</v>
      </c>
      <c r="CR56" s="56" t="n">
        <v>0</v>
      </c>
      <c r="CS56" s="56" t="n">
        <f aca="false">+CR56/12*2</f>
        <v>0</v>
      </c>
      <c r="CT56" s="56" t="n">
        <v>0</v>
      </c>
      <c r="CU56" s="56" t="n">
        <v>0</v>
      </c>
      <c r="CV56" s="56" t="n">
        <f aca="false">R56+V56+Z56+AD56+AH56+AL56+AO56+AR56+AU56+AX56+BA56+BH56+BK56+BN56+BQ56+BT56+BW56+BZ56+CC56+CI56+CL56+CO56+CR56</f>
        <v>75598.2</v>
      </c>
      <c r="CW56" s="56" t="n">
        <f aca="false">S56+W56+AA56+AE56+AI56+AM56+AP56+AS56+AV56+AY56+BB56+BI56+BL56+BO56+BR56+BU56+BX56+CA56+CD56+CJ56+CM56+CP56+CS56</f>
        <v>12599.7</v>
      </c>
      <c r="CX56" s="56" t="n">
        <f aca="false">T56+X56+AB56+AF56+AJ56+AN56+AQ56+AT56+AW56+AZ56+BC56+BJ56+BM56+BP56+BS56+BV56+BY56+CB56+CE56+CK56+CN56+CQ56+CT56+CU56</f>
        <v>9643.2112</v>
      </c>
      <c r="CY56" s="56" t="n">
        <v>0</v>
      </c>
      <c r="CZ56" s="56" t="n">
        <f aca="false">+CY56/12*2</f>
        <v>0</v>
      </c>
      <c r="DA56" s="56" t="n">
        <v>0</v>
      </c>
      <c r="DB56" s="56" t="n">
        <v>0</v>
      </c>
      <c r="DC56" s="56" t="n">
        <f aca="false">+DB56/12*2</f>
        <v>0</v>
      </c>
      <c r="DD56" s="56" t="n">
        <v>0</v>
      </c>
      <c r="DE56" s="56" t="n">
        <v>0</v>
      </c>
      <c r="DF56" s="56" t="n">
        <f aca="false">+DE56/12*2</f>
        <v>0</v>
      </c>
      <c r="DG56" s="56" t="n">
        <v>0</v>
      </c>
      <c r="DH56" s="56" t="n">
        <v>0</v>
      </c>
      <c r="DI56" s="56" t="n">
        <f aca="false">+DH56/12*2</f>
        <v>0</v>
      </c>
      <c r="DJ56" s="56" t="n">
        <v>0</v>
      </c>
      <c r="DK56" s="56" t="n">
        <v>0</v>
      </c>
      <c r="DL56" s="56" t="n">
        <f aca="false">+DK56/12*2</f>
        <v>0</v>
      </c>
      <c r="DM56" s="56" t="n">
        <v>0</v>
      </c>
      <c r="DN56" s="56" t="n">
        <v>15000</v>
      </c>
      <c r="DO56" s="56" t="n">
        <f aca="false">+DN56/12*2</f>
        <v>2500</v>
      </c>
      <c r="DP56" s="56" t="n">
        <v>0</v>
      </c>
      <c r="DQ56" s="56" t="n">
        <v>0</v>
      </c>
      <c r="DR56" s="56" t="n">
        <f aca="false">CY56+DB56+DE56+DH56+DK56+DN56</f>
        <v>15000</v>
      </c>
      <c r="DS56" s="56" t="n">
        <f aca="false">CZ56+DC56+DF56+DI56+DL56+DO56</f>
        <v>2500</v>
      </c>
      <c r="DT56" s="56" t="n">
        <f aca="false">DA56+DD56+DG56+DJ56+DM56+DP56+DQ56</f>
        <v>0</v>
      </c>
    </row>
    <row r="57" customFormat="false" ht="17.25" hidden="false" customHeight="false" outlineLevel="0" collapsed="false">
      <c r="B57" s="54" t="n">
        <v>45</v>
      </c>
      <c r="C57" s="55" t="s">
        <v>103</v>
      </c>
      <c r="D57" s="56" t="n">
        <v>434.405</v>
      </c>
      <c r="E57" s="56" t="n">
        <v>28016.7372</v>
      </c>
      <c r="F57" s="56" t="n">
        <f aca="false">CV57+DR57-DN57</f>
        <v>110890.1</v>
      </c>
      <c r="G57" s="56" t="n">
        <f aca="false">CW57+DS57-DO57</f>
        <v>18481.6833333333</v>
      </c>
      <c r="H57" s="56" t="n">
        <f aca="false">CX57+DT57-DP57</f>
        <v>20230.376</v>
      </c>
      <c r="I57" s="56" t="n">
        <f aca="false">+H57/G57*100</f>
        <v>109.461760788384</v>
      </c>
      <c r="J57" s="56" t="n">
        <f aca="false">R57+V57+Z57+AD57+AH57+AL57+BA57+BH57+BK57+BN57+BQ57+BT57+BZ57+CC57+CI57+CL57+CR57</f>
        <v>16616.5</v>
      </c>
      <c r="K57" s="56" t="n">
        <f aca="false">S57+W57+AA57+AE57+AI57+AM57+BB57+BI57+BL57+BO57+BR57+BU57+CA57+CD57+CJ57+CM57+CS57</f>
        <v>2769.41666666667</v>
      </c>
      <c r="L57" s="56" t="n">
        <f aca="false">T57+X57+AB57+AF57+AJ57+AN57+BC57+BJ57+BM57+BP57+BS57+BV57+CB57+CE57+CK57+CN57+CT57</f>
        <v>4517.976</v>
      </c>
      <c r="M57" s="56" t="n">
        <f aca="false">+L57/K57*100</f>
        <v>163.138181927602</v>
      </c>
      <c r="N57" s="56" t="n">
        <f aca="false">R57+Z57</f>
        <v>7900</v>
      </c>
      <c r="O57" s="56" t="n">
        <f aca="false">S57+AA57</f>
        <v>1316.66666666667</v>
      </c>
      <c r="P57" s="56" t="n">
        <f aca="false">T57+AB57</f>
        <v>2311.286</v>
      </c>
      <c r="Q57" s="56" t="n">
        <f aca="false">+P57/O57*100</f>
        <v>175.54070886076</v>
      </c>
      <c r="R57" s="56" t="n">
        <v>0</v>
      </c>
      <c r="S57" s="56" t="n">
        <f aca="false">+R57/12*2</f>
        <v>0</v>
      </c>
      <c r="T57" s="56" t="n">
        <v>11.286</v>
      </c>
      <c r="U57" s="56" t="e">
        <f aca="false">+T57/S57*100</f>
        <v>#DIV/0!</v>
      </c>
      <c r="V57" s="56" t="n">
        <v>5130</v>
      </c>
      <c r="W57" s="56" t="n">
        <f aca="false">+V57/12*2</f>
        <v>855</v>
      </c>
      <c r="X57" s="56" t="n">
        <v>2021.3</v>
      </c>
      <c r="Y57" s="56" t="n">
        <f aca="false">+X57/W57*100</f>
        <v>236.409356725146</v>
      </c>
      <c r="Z57" s="56" t="n">
        <v>7900</v>
      </c>
      <c r="AA57" s="56" t="n">
        <f aca="false">+Z57/12*2</f>
        <v>1316.66666666667</v>
      </c>
      <c r="AB57" s="56" t="n">
        <v>2300</v>
      </c>
      <c r="AC57" s="56" t="n">
        <f aca="false">+AB57/AA57*100</f>
        <v>174.683544303797</v>
      </c>
      <c r="AD57" s="56" t="n">
        <v>67</v>
      </c>
      <c r="AE57" s="56" t="n">
        <f aca="false">+AD57/12*2</f>
        <v>11.1666666666667</v>
      </c>
      <c r="AF57" s="56" t="n">
        <v>68.89</v>
      </c>
      <c r="AG57" s="56" t="n">
        <f aca="false">+AF57/AE57*100</f>
        <v>616.925373134328</v>
      </c>
      <c r="AH57" s="56" t="n">
        <v>0</v>
      </c>
      <c r="AI57" s="56" t="n">
        <f aca="false">+AH57/12*2</f>
        <v>0</v>
      </c>
      <c r="AJ57" s="56" t="n">
        <v>0</v>
      </c>
      <c r="AK57" s="56" t="e">
        <f aca="false">+AJ57/AI57*100</f>
        <v>#DIV/0!</v>
      </c>
      <c r="AL57" s="56" t="n">
        <v>0</v>
      </c>
      <c r="AM57" s="56" t="n">
        <f aca="false">+AL57/12*2</f>
        <v>0</v>
      </c>
      <c r="AN57" s="56" t="n">
        <v>0</v>
      </c>
      <c r="AO57" s="56" t="n">
        <v>0</v>
      </c>
      <c r="AP57" s="56" t="n">
        <f aca="false">+AO57/12*2</f>
        <v>0</v>
      </c>
      <c r="AQ57" s="56" t="n">
        <v>0</v>
      </c>
      <c r="AR57" s="56" t="n">
        <v>94273.6</v>
      </c>
      <c r="AS57" s="56" t="n">
        <f aca="false">+AR57/12*2</f>
        <v>15712.2666666667</v>
      </c>
      <c r="AT57" s="56" t="n">
        <v>15712.4</v>
      </c>
      <c r="AU57" s="56" t="n">
        <v>0</v>
      </c>
      <c r="AV57" s="56" t="n">
        <f aca="false">+AU57/12*2</f>
        <v>0</v>
      </c>
      <c r="AW57" s="56" t="n">
        <v>0</v>
      </c>
      <c r="AX57" s="56" t="n">
        <v>0</v>
      </c>
      <c r="AY57" s="56" t="n">
        <f aca="false">+AX57/12*2</f>
        <v>0</v>
      </c>
      <c r="AZ57" s="56" t="n">
        <v>0</v>
      </c>
      <c r="BA57" s="56" t="n">
        <v>0</v>
      </c>
      <c r="BB57" s="56" t="n">
        <f aca="false">+BA57/12*2</f>
        <v>0</v>
      </c>
      <c r="BC57" s="56" t="n">
        <v>0</v>
      </c>
      <c r="BD57" s="56" t="n">
        <f aca="false">BH57+BK57+BN57+BQ57</f>
        <v>1019.5</v>
      </c>
      <c r="BE57" s="56" t="n">
        <f aca="false">BI57+BL57+BO57+BR57</f>
        <v>169.916666666667</v>
      </c>
      <c r="BF57" s="56" t="n">
        <f aca="false">BJ57+BM57+BP57+BS57</f>
        <v>116.5</v>
      </c>
      <c r="BG57" s="56" t="n">
        <f aca="false">+BF57/BE57*100</f>
        <v>68.563021088769</v>
      </c>
      <c r="BH57" s="56" t="n">
        <v>302</v>
      </c>
      <c r="BI57" s="56" t="n">
        <f aca="false">+BH57/12*2</f>
        <v>50.3333333333333</v>
      </c>
      <c r="BJ57" s="56" t="n">
        <v>49</v>
      </c>
      <c r="BK57" s="56" t="n">
        <v>117.5</v>
      </c>
      <c r="BL57" s="56" t="n">
        <f aca="false">+BK57/12*2</f>
        <v>19.5833333333333</v>
      </c>
      <c r="BM57" s="56" t="n">
        <v>17.5</v>
      </c>
      <c r="BN57" s="56" t="n">
        <v>0</v>
      </c>
      <c r="BO57" s="56" t="n">
        <f aca="false">+BN57/12*2</f>
        <v>0</v>
      </c>
      <c r="BP57" s="56" t="n">
        <v>0</v>
      </c>
      <c r="BQ57" s="56" t="n">
        <v>600</v>
      </c>
      <c r="BR57" s="56" t="n">
        <f aca="false">+BQ57/12*2</f>
        <v>100</v>
      </c>
      <c r="BS57" s="56" t="n">
        <v>50</v>
      </c>
      <c r="BT57" s="56" t="n">
        <v>0</v>
      </c>
      <c r="BU57" s="56" t="n">
        <f aca="false">+BT57/12*2</f>
        <v>0</v>
      </c>
      <c r="BV57" s="56" t="n">
        <v>0</v>
      </c>
      <c r="BW57" s="56" t="n">
        <v>0</v>
      </c>
      <c r="BX57" s="56" t="n">
        <f aca="false">+BW57/12*2</f>
        <v>0</v>
      </c>
      <c r="BY57" s="56" t="n">
        <v>0</v>
      </c>
      <c r="BZ57" s="56" t="n">
        <v>0</v>
      </c>
      <c r="CA57" s="56" t="n">
        <f aca="false">+BZ57/12*2</f>
        <v>0</v>
      </c>
      <c r="CB57" s="56" t="n">
        <v>0</v>
      </c>
      <c r="CC57" s="56" t="n">
        <v>2500</v>
      </c>
      <c r="CD57" s="56" t="n">
        <f aca="false">+CC57/12*2</f>
        <v>416.666666666667</v>
      </c>
      <c r="CE57" s="56" t="n">
        <v>0</v>
      </c>
      <c r="CF57" s="56" t="n">
        <v>2500</v>
      </c>
      <c r="CG57" s="56" t="n">
        <f aca="false">+CF57/12*2</f>
        <v>416.666666666667</v>
      </c>
      <c r="CH57" s="56" t="n">
        <v>0</v>
      </c>
      <c r="CI57" s="56" t="n">
        <v>0</v>
      </c>
      <c r="CJ57" s="56" t="n">
        <f aca="false">+CI57/12*2</f>
        <v>0</v>
      </c>
      <c r="CK57" s="56" t="n">
        <v>0</v>
      </c>
      <c r="CL57" s="56" t="n">
        <v>0</v>
      </c>
      <c r="CM57" s="56" t="n">
        <f aca="false">+CL57/12*2</f>
        <v>0</v>
      </c>
      <c r="CN57" s="56" t="n">
        <v>0</v>
      </c>
      <c r="CO57" s="56" t="n">
        <v>0</v>
      </c>
      <c r="CP57" s="56" t="n">
        <f aca="false">+CO57/12*2</f>
        <v>0</v>
      </c>
      <c r="CQ57" s="56" t="n">
        <v>0</v>
      </c>
      <c r="CR57" s="56" t="n">
        <v>0</v>
      </c>
      <c r="CS57" s="56" t="n">
        <f aca="false">+CR57/12*2</f>
        <v>0</v>
      </c>
      <c r="CT57" s="56" t="n">
        <v>0</v>
      </c>
      <c r="CU57" s="56" t="n">
        <v>0</v>
      </c>
      <c r="CV57" s="56" t="n">
        <f aca="false">R57+V57+Z57+AD57+AH57+AL57+AO57+AR57+AU57+AX57+BA57+BH57+BK57+BN57+BQ57+BT57+BW57+BZ57+CC57+CI57+CL57+CO57+CR57</f>
        <v>110890.1</v>
      </c>
      <c r="CW57" s="56" t="n">
        <f aca="false">S57+W57+AA57+AE57+AI57+AM57+AP57+AS57+AV57+AY57+BB57+BI57+BL57+BO57+BR57+BU57+BX57+CA57+CD57+CJ57+CM57+CP57+CS57</f>
        <v>18481.6833333333</v>
      </c>
      <c r="CX57" s="56" t="n">
        <f aca="false">T57+X57+AB57+AF57+AJ57+AN57+AQ57+AT57+AW57+AZ57+BC57+BJ57+BM57+BP57+BS57+BV57+BY57+CB57+CE57+CK57+CN57+CQ57+CT57+CU57</f>
        <v>20230.376</v>
      </c>
      <c r="CY57" s="56" t="n">
        <v>0</v>
      </c>
      <c r="CZ57" s="56" t="n">
        <f aca="false">+CY57/12*2</f>
        <v>0</v>
      </c>
      <c r="DA57" s="56" t="n">
        <v>0</v>
      </c>
      <c r="DB57" s="56" t="n">
        <v>0</v>
      </c>
      <c r="DC57" s="56" t="n">
        <f aca="false">+DB57/12*2</f>
        <v>0</v>
      </c>
      <c r="DD57" s="56" t="n">
        <v>0</v>
      </c>
      <c r="DE57" s="56" t="n">
        <v>0</v>
      </c>
      <c r="DF57" s="56" t="n">
        <f aca="false">+DE57/12*2</f>
        <v>0</v>
      </c>
      <c r="DG57" s="56" t="n">
        <v>0</v>
      </c>
      <c r="DH57" s="56" t="n">
        <v>0</v>
      </c>
      <c r="DI57" s="56" t="n">
        <f aca="false">+DH57/12*2</f>
        <v>0</v>
      </c>
      <c r="DJ57" s="56" t="n">
        <v>0</v>
      </c>
      <c r="DK57" s="56" t="n">
        <v>0</v>
      </c>
      <c r="DL57" s="56" t="n">
        <f aca="false">+DK57/12*2</f>
        <v>0</v>
      </c>
      <c r="DM57" s="56" t="n">
        <v>0</v>
      </c>
      <c r="DN57" s="56" t="n">
        <v>0</v>
      </c>
      <c r="DO57" s="56" t="n">
        <f aca="false">+DN57/12*2</f>
        <v>0</v>
      </c>
      <c r="DP57" s="56" t="n">
        <v>0</v>
      </c>
      <c r="DQ57" s="56" t="n">
        <v>0</v>
      </c>
      <c r="DR57" s="56" t="n">
        <f aca="false">CY57+DB57+DE57+DH57+DK57+DN57</f>
        <v>0</v>
      </c>
      <c r="DS57" s="56" t="n">
        <f aca="false">CZ57+DC57+DF57+DI57+DL57+DO57</f>
        <v>0</v>
      </c>
      <c r="DT57" s="56" t="n">
        <f aca="false">DA57+DD57+DG57+DJ57+DM57+DP57+DQ57</f>
        <v>0</v>
      </c>
    </row>
    <row r="58" customFormat="false" ht="17.25" hidden="false" customHeight="false" outlineLevel="0" collapsed="false">
      <c r="B58" s="54" t="n">
        <v>46</v>
      </c>
      <c r="C58" s="55" t="s">
        <v>104</v>
      </c>
      <c r="D58" s="56" t="n">
        <v>2273.7305</v>
      </c>
      <c r="E58" s="56" t="n">
        <v>25385.115</v>
      </c>
      <c r="F58" s="56" t="n">
        <f aca="false">CV58+DR58-DN58</f>
        <v>137964</v>
      </c>
      <c r="G58" s="56" t="n">
        <f aca="false">CW58+DS58-DO58</f>
        <v>22994</v>
      </c>
      <c r="H58" s="56" t="n">
        <f aca="false">CX58+DT58-DP58</f>
        <v>21849.0264</v>
      </c>
      <c r="I58" s="56" t="n">
        <f aca="false">+H58/G58*100</f>
        <v>95.0205549273724</v>
      </c>
      <c r="J58" s="56" t="n">
        <f aca="false">R58+V58+Z58+AD58+AH58+AL58+BA58+BH58+BK58+BN58+BQ58+BT58+BZ58+CC58+CI58+CL58+CR58</f>
        <v>48047.5</v>
      </c>
      <c r="K58" s="56" t="n">
        <f aca="false">S58+W58+AA58+AE58+AI58+AM58+BB58+BI58+BL58+BO58+BR58+BU58+CA58+CD58+CJ58+CM58+CS58</f>
        <v>8007.91666666667</v>
      </c>
      <c r="L58" s="56" t="n">
        <f aca="false">T58+X58+AB58+AF58+AJ58+AN58+BC58+BJ58+BM58+BP58+BS58+BV58+CB58+CE58+CK58+CN58+CT58</f>
        <v>6863.0264</v>
      </c>
      <c r="M58" s="56" t="n">
        <f aca="false">+L58/K58*100</f>
        <v>85.7030197200687</v>
      </c>
      <c r="N58" s="56" t="n">
        <f aca="false">R58+Z58</f>
        <v>24175.4</v>
      </c>
      <c r="O58" s="56" t="n">
        <f aca="false">S58+AA58</f>
        <v>4029.23333333333</v>
      </c>
      <c r="P58" s="56" t="n">
        <f aca="false">T58+AB58</f>
        <v>4917.479</v>
      </c>
      <c r="Q58" s="56" t="n">
        <f aca="false">+P58/O58*100</f>
        <v>122.045029244604</v>
      </c>
      <c r="R58" s="56" t="n">
        <v>21</v>
      </c>
      <c r="S58" s="56" t="n">
        <f aca="false">+R58/12*2</f>
        <v>3.5</v>
      </c>
      <c r="T58" s="56" t="n">
        <v>4.018</v>
      </c>
      <c r="U58" s="56" t="n">
        <f aca="false">+T58/S58*100</f>
        <v>114.8</v>
      </c>
      <c r="V58" s="56" t="n">
        <v>12085.6</v>
      </c>
      <c r="W58" s="56" t="n">
        <f aca="false">+V58/12*2</f>
        <v>2014.26666666667</v>
      </c>
      <c r="X58" s="56" t="n">
        <v>1314.3474</v>
      </c>
      <c r="Y58" s="56" t="n">
        <f aca="false">+X58/W58*100</f>
        <v>65.2519064010062</v>
      </c>
      <c r="Z58" s="56" t="n">
        <v>24154.4</v>
      </c>
      <c r="AA58" s="56" t="n">
        <f aca="false">+Z58/12*2</f>
        <v>4025.73333333333</v>
      </c>
      <c r="AB58" s="56" t="n">
        <v>4913.461</v>
      </c>
      <c r="AC58" s="56" t="n">
        <f aca="false">+AB58/AA58*100</f>
        <v>122.051328122412</v>
      </c>
      <c r="AD58" s="56" t="n">
        <v>1116.4</v>
      </c>
      <c r="AE58" s="56" t="n">
        <f aca="false">+AD58/12*2</f>
        <v>186.066666666667</v>
      </c>
      <c r="AF58" s="56" t="n">
        <v>20</v>
      </c>
      <c r="AG58" s="56" t="n">
        <f aca="false">+AF58/AE58*100</f>
        <v>10.7488355428162</v>
      </c>
      <c r="AH58" s="56" t="n">
        <v>0</v>
      </c>
      <c r="AI58" s="56" t="n">
        <f aca="false">+AH58/12*2</f>
        <v>0</v>
      </c>
      <c r="AJ58" s="56" t="n">
        <v>0</v>
      </c>
      <c r="AK58" s="56" t="e">
        <f aca="false">+AJ58/AI58*100</f>
        <v>#DIV/0!</v>
      </c>
      <c r="AL58" s="56" t="n">
        <v>0</v>
      </c>
      <c r="AM58" s="56" t="n">
        <f aca="false">+AL58/12*2</f>
        <v>0</v>
      </c>
      <c r="AN58" s="56" t="n">
        <v>0</v>
      </c>
      <c r="AO58" s="56" t="n">
        <v>0</v>
      </c>
      <c r="AP58" s="56" t="n">
        <f aca="false">+AO58/12*2</f>
        <v>0</v>
      </c>
      <c r="AQ58" s="56" t="n">
        <v>0</v>
      </c>
      <c r="AR58" s="56" t="n">
        <v>89916.5</v>
      </c>
      <c r="AS58" s="56" t="n">
        <f aca="false">+AR58/12*2</f>
        <v>14986.0833333333</v>
      </c>
      <c r="AT58" s="56" t="n">
        <v>14986</v>
      </c>
      <c r="AU58" s="56" t="n">
        <v>0</v>
      </c>
      <c r="AV58" s="56" t="n">
        <f aca="false">+AU58/12*2</f>
        <v>0</v>
      </c>
      <c r="AW58" s="56" t="n">
        <v>0</v>
      </c>
      <c r="AX58" s="56" t="n">
        <v>0</v>
      </c>
      <c r="AY58" s="56" t="n">
        <f aca="false">+AX58/12*2</f>
        <v>0</v>
      </c>
      <c r="AZ58" s="56" t="n">
        <v>0</v>
      </c>
      <c r="BA58" s="56" t="n">
        <v>0</v>
      </c>
      <c r="BB58" s="56" t="n">
        <f aca="false">+BA58/12*2</f>
        <v>0</v>
      </c>
      <c r="BC58" s="56" t="n">
        <v>0</v>
      </c>
      <c r="BD58" s="56" t="n">
        <f aca="false">BH58+BK58+BN58+BQ58</f>
        <v>3480.1</v>
      </c>
      <c r="BE58" s="56" t="n">
        <f aca="false">BI58+BL58+BO58+BR58</f>
        <v>580.016666666667</v>
      </c>
      <c r="BF58" s="56" t="n">
        <f aca="false">BJ58+BM58+BP58+BS58</f>
        <v>28.4</v>
      </c>
      <c r="BG58" s="56" t="n">
        <f aca="false">+BF58/BE58*100</f>
        <v>4.89641102267176</v>
      </c>
      <c r="BH58" s="56" t="n">
        <v>1918.4</v>
      </c>
      <c r="BI58" s="56" t="n">
        <f aca="false">+BH58/12*2</f>
        <v>319.733333333333</v>
      </c>
      <c r="BJ58" s="56" t="n">
        <v>28.4</v>
      </c>
      <c r="BK58" s="56" t="n">
        <v>1561.7</v>
      </c>
      <c r="BL58" s="56" t="n">
        <f aca="false">+BK58/12*2</f>
        <v>260.283333333333</v>
      </c>
      <c r="BM58" s="56" t="n">
        <v>0</v>
      </c>
      <c r="BN58" s="56" t="n">
        <v>0</v>
      </c>
      <c r="BO58" s="56" t="n">
        <f aca="false">+BN58/12*2</f>
        <v>0</v>
      </c>
      <c r="BP58" s="56" t="n">
        <v>0</v>
      </c>
      <c r="BQ58" s="56" t="n">
        <v>0</v>
      </c>
      <c r="BR58" s="56" t="n">
        <f aca="false">+BQ58/12*2</f>
        <v>0</v>
      </c>
      <c r="BS58" s="56" t="n">
        <v>0</v>
      </c>
      <c r="BT58" s="56" t="n">
        <v>0</v>
      </c>
      <c r="BU58" s="56" t="n">
        <f aca="false">+BT58/12*2</f>
        <v>0</v>
      </c>
      <c r="BV58" s="56" t="n">
        <v>0</v>
      </c>
      <c r="BW58" s="56" t="n">
        <v>0</v>
      </c>
      <c r="BX58" s="56" t="n">
        <f aca="false">+BW58/12*2</f>
        <v>0</v>
      </c>
      <c r="BY58" s="56" t="n">
        <v>0</v>
      </c>
      <c r="BZ58" s="56" t="n">
        <v>2700</v>
      </c>
      <c r="CA58" s="56" t="n">
        <f aca="false">+BZ58/12*2</f>
        <v>450</v>
      </c>
      <c r="CB58" s="56" t="n">
        <v>228</v>
      </c>
      <c r="CC58" s="56" t="n">
        <v>4490</v>
      </c>
      <c r="CD58" s="56" t="n">
        <f aca="false">+CC58/12*2</f>
        <v>748.333333333333</v>
      </c>
      <c r="CE58" s="56" t="n">
        <v>162.9</v>
      </c>
      <c r="CF58" s="56" t="n">
        <v>4490</v>
      </c>
      <c r="CG58" s="56" t="n">
        <f aca="false">+CF58/12*2</f>
        <v>748.333333333333</v>
      </c>
      <c r="CH58" s="56" t="n">
        <v>162.9</v>
      </c>
      <c r="CI58" s="56" t="n">
        <v>0</v>
      </c>
      <c r="CJ58" s="56" t="n">
        <f aca="false">+CI58/12*2</f>
        <v>0</v>
      </c>
      <c r="CK58" s="56" t="n">
        <v>191.9</v>
      </c>
      <c r="CL58" s="56" t="n">
        <v>0</v>
      </c>
      <c r="CM58" s="56" t="n">
        <f aca="false">+CL58/12*2</f>
        <v>0</v>
      </c>
      <c r="CN58" s="56" t="n">
        <v>0</v>
      </c>
      <c r="CO58" s="56" t="n">
        <v>0</v>
      </c>
      <c r="CP58" s="56" t="n">
        <f aca="false">+CO58/12*2</f>
        <v>0</v>
      </c>
      <c r="CQ58" s="56" t="n">
        <v>0</v>
      </c>
      <c r="CR58" s="56" t="n">
        <v>0</v>
      </c>
      <c r="CS58" s="56" t="n">
        <f aca="false">+CR58/12*2</f>
        <v>0</v>
      </c>
      <c r="CT58" s="56" t="n">
        <v>0</v>
      </c>
      <c r="CU58" s="56" t="n">
        <v>0</v>
      </c>
      <c r="CV58" s="56" t="n">
        <f aca="false">R58+V58+Z58+AD58+AH58+AL58+AO58+AR58+AU58+AX58+BA58+BH58+BK58+BN58+BQ58+BT58+BW58+BZ58+CC58+CI58+CL58+CO58+CR58</f>
        <v>137964</v>
      </c>
      <c r="CW58" s="56" t="n">
        <f aca="false">S58+W58+AA58+AE58+AI58+AM58+AP58+AS58+AV58+AY58+BB58+BI58+BL58+BO58+BR58+BU58+BX58+CA58+CD58+CJ58+CM58+CP58+CS58</f>
        <v>22994</v>
      </c>
      <c r="CX58" s="56" t="n">
        <f aca="false">T58+X58+AB58+AF58+AJ58+AN58+AQ58+AT58+AW58+AZ58+BC58+BJ58+BM58+BP58+BS58+BV58+BY58+CB58+CE58+CK58+CN58+CQ58+CT58+CU58</f>
        <v>21849.0264</v>
      </c>
      <c r="CY58" s="56" t="n">
        <v>0</v>
      </c>
      <c r="CZ58" s="56" t="n">
        <f aca="false">+CY58/12*2</f>
        <v>0</v>
      </c>
      <c r="DA58" s="56" t="n">
        <v>0</v>
      </c>
      <c r="DB58" s="56" t="n">
        <v>0</v>
      </c>
      <c r="DC58" s="56" t="n">
        <f aca="false">+DB58/12*2</f>
        <v>0</v>
      </c>
      <c r="DD58" s="56" t="n">
        <v>0</v>
      </c>
      <c r="DE58" s="56" t="n">
        <v>0</v>
      </c>
      <c r="DF58" s="56" t="n">
        <f aca="false">+DE58/12*2</f>
        <v>0</v>
      </c>
      <c r="DG58" s="56" t="n">
        <v>0</v>
      </c>
      <c r="DH58" s="56" t="n">
        <v>0</v>
      </c>
      <c r="DI58" s="56" t="n">
        <f aca="false">+DH58/12*2</f>
        <v>0</v>
      </c>
      <c r="DJ58" s="56" t="n">
        <v>0</v>
      </c>
      <c r="DK58" s="56" t="n">
        <v>0</v>
      </c>
      <c r="DL58" s="56" t="n">
        <f aca="false">+DK58/12*2</f>
        <v>0</v>
      </c>
      <c r="DM58" s="56" t="n">
        <v>0</v>
      </c>
      <c r="DN58" s="56" t="n">
        <v>6500</v>
      </c>
      <c r="DO58" s="56" t="n">
        <f aca="false">+DN58/12*2</f>
        <v>1083.33333333333</v>
      </c>
      <c r="DP58" s="56" t="n">
        <v>0</v>
      </c>
      <c r="DQ58" s="56" t="n">
        <v>0</v>
      </c>
      <c r="DR58" s="56" t="n">
        <f aca="false">CY58+DB58+DE58+DH58+DK58+DN58</f>
        <v>6500</v>
      </c>
      <c r="DS58" s="56" t="n">
        <f aca="false">CZ58+DC58+DF58+DI58+DL58+DO58</f>
        <v>1083.33333333333</v>
      </c>
      <c r="DT58" s="56" t="n">
        <f aca="false">DA58+DD58+DG58+DJ58+DM58+DP58+DQ58</f>
        <v>0</v>
      </c>
    </row>
    <row r="59" s="79" customFormat="true" ht="17.25" hidden="false" customHeight="true" outlineLevel="0" collapsed="false">
      <c r="A59" s="77" t="s">
        <v>125</v>
      </c>
      <c r="B59" s="77"/>
      <c r="C59" s="77"/>
      <c r="D59" s="78" t="n">
        <f aca="false">SUM(D42:D58)</f>
        <v>127294.9374</v>
      </c>
      <c r="E59" s="78" t="n">
        <f aca="false">SUM(E42:E58)</f>
        <v>553330.2935</v>
      </c>
      <c r="F59" s="78" t="n">
        <f aca="false">SUM(F42:F58)</f>
        <v>2389230.407</v>
      </c>
      <c r="G59" s="78" t="n">
        <f aca="false">SUM(G42:G58)</f>
        <v>398205.067833333</v>
      </c>
      <c r="H59" s="78" t="n">
        <f aca="false">SUM(H42:H58)</f>
        <v>420995.2599</v>
      </c>
      <c r="I59" s="78" t="n">
        <f aca="false">+H59/G59*100</f>
        <v>105.723230040911</v>
      </c>
      <c r="J59" s="78" t="n">
        <f aca="false">SUM(J42:J58)</f>
        <v>578162.607</v>
      </c>
      <c r="K59" s="78" t="n">
        <f aca="false">SUM(K42:K58)</f>
        <v>96360.4345</v>
      </c>
      <c r="L59" s="78" t="n">
        <f aca="false">SUM(L42:L58)</f>
        <v>120969.0599</v>
      </c>
      <c r="M59" s="78" t="n">
        <f aca="false">+L59/K59*100</f>
        <v>125.538101325187</v>
      </c>
      <c r="N59" s="78" t="n">
        <f aca="false">SUM(N42:N58)</f>
        <v>267677.9</v>
      </c>
      <c r="O59" s="78" t="n">
        <f aca="false">SUM(O42:O58)</f>
        <v>44612.9833333333</v>
      </c>
      <c r="P59" s="78" t="n">
        <f aca="false">SUM(P42:P58)</f>
        <v>78519.4976</v>
      </c>
      <c r="Q59" s="78" t="n">
        <f aca="false">+P59/O59*100</f>
        <v>176.001450101036</v>
      </c>
      <c r="R59" s="78" t="n">
        <f aca="false">SUM(R42:R58)</f>
        <v>7865.7</v>
      </c>
      <c r="S59" s="78" t="n">
        <f aca="false">SUM(S42:S58)</f>
        <v>1310.95</v>
      </c>
      <c r="T59" s="78" t="n">
        <f aca="false">SUM(T42:T58)</f>
        <v>653.2116</v>
      </c>
      <c r="U59" s="78" t="n">
        <f aca="false">+T59/S59*100</f>
        <v>49.8273465807239</v>
      </c>
      <c r="V59" s="78" t="n">
        <f aca="false">SUM(V42:V58)</f>
        <v>133108.8</v>
      </c>
      <c r="W59" s="78" t="n">
        <f aca="false">SUM(W42:W58)</f>
        <v>22184.8</v>
      </c>
      <c r="X59" s="78" t="n">
        <f aca="false">SUM(X42:X58)</f>
        <v>23192.5526</v>
      </c>
      <c r="Y59" s="78" t="n">
        <f aca="false">+X59/W59*100</f>
        <v>104.542536331182</v>
      </c>
      <c r="Z59" s="78" t="n">
        <f aca="false">SUM(Z42:Z58)</f>
        <v>259812.2</v>
      </c>
      <c r="AA59" s="78" t="n">
        <f aca="false">SUM(AA42:AA58)</f>
        <v>43302.0333333333</v>
      </c>
      <c r="AB59" s="78" t="n">
        <f aca="false">SUM(AB42:AB58)</f>
        <v>77866.286</v>
      </c>
      <c r="AC59" s="78" t="n">
        <f aca="false">+AB59/AA59*100</f>
        <v>179.821315550232</v>
      </c>
      <c r="AD59" s="78" t="n">
        <f aca="false">SUM(AD42:AD58)</f>
        <v>13767.747</v>
      </c>
      <c r="AE59" s="78" t="n">
        <f aca="false">SUM(AE42:AE58)</f>
        <v>2294.6245</v>
      </c>
      <c r="AF59" s="78" t="n">
        <f aca="false">SUM(AF42:AF58)</f>
        <v>2566.376</v>
      </c>
      <c r="AG59" s="78" t="n">
        <f aca="false">+AF59/AE59*100</f>
        <v>111.842961669763</v>
      </c>
      <c r="AH59" s="78" t="n">
        <f aca="false">SUM(AH42:AH58)</f>
        <v>8800</v>
      </c>
      <c r="AI59" s="78" t="n">
        <f aca="false">SUM(AI42:AI58)</f>
        <v>1466.66666666667</v>
      </c>
      <c r="AJ59" s="78" t="n">
        <f aca="false">SUM(AJ42:AJ58)</f>
        <v>1733.1</v>
      </c>
      <c r="AK59" s="78" t="n">
        <f aca="false">+AJ59/AI59*100</f>
        <v>118.165909090909</v>
      </c>
      <c r="AL59" s="78" t="n">
        <f aca="false">SUM(AL42:AL58)</f>
        <v>0</v>
      </c>
      <c r="AM59" s="78" t="n">
        <f aca="false">SUM(AM42:AM58)</f>
        <v>0</v>
      </c>
      <c r="AN59" s="78" t="n">
        <f aca="false">SUM(AN42:AN58)</f>
        <v>0</v>
      </c>
      <c r="AO59" s="78" t="n">
        <f aca="false">SUM(AO42:AO58)</f>
        <v>0</v>
      </c>
      <c r="AP59" s="78" t="n">
        <f aca="false">SUM(AP42:AP58)</f>
        <v>0</v>
      </c>
      <c r="AQ59" s="78" t="n">
        <f aca="false">SUM(AQ42:AQ58)</f>
        <v>0</v>
      </c>
      <c r="AR59" s="78" t="n">
        <f aca="false">SUM(AR42:AR58)</f>
        <v>1796248.5</v>
      </c>
      <c r="AS59" s="78" t="n">
        <f aca="false">SUM(AS42:AS58)</f>
        <v>299374.75</v>
      </c>
      <c r="AT59" s="78" t="n">
        <f aca="false">SUM(AT42:AT58)</f>
        <v>299375</v>
      </c>
      <c r="AU59" s="78" t="n">
        <f aca="false">SUM(AU42:AU58)</f>
        <v>7234.1</v>
      </c>
      <c r="AV59" s="78" t="n">
        <f aca="false">SUM(AV42:AV58)</f>
        <v>1205.68333333333</v>
      </c>
      <c r="AW59" s="78" t="n">
        <f aca="false">SUM(AW42:AW58)</f>
        <v>651.2</v>
      </c>
      <c r="AX59" s="78" t="n">
        <f aca="false">SUM(AX42:AX58)</f>
        <v>0</v>
      </c>
      <c r="AY59" s="78" t="n">
        <f aca="false">SUM(AY42:AY58)</f>
        <v>0</v>
      </c>
      <c r="AZ59" s="78" t="n">
        <f aca="false">SUM(AZ42:AZ58)</f>
        <v>0</v>
      </c>
      <c r="BA59" s="78" t="n">
        <f aca="false">SUM(BA42:BA58)</f>
        <v>0</v>
      </c>
      <c r="BB59" s="78" t="n">
        <f aca="false">SUM(BB42:BB58)</f>
        <v>0</v>
      </c>
      <c r="BC59" s="78" t="n">
        <f aca="false">SUM(BC42:BC58)</f>
        <v>0</v>
      </c>
      <c r="BD59" s="78" t="n">
        <f aca="false">SUM(BD42:BD58)</f>
        <v>39126.1</v>
      </c>
      <c r="BE59" s="78" t="n">
        <f aca="false">SUM(BE42:BE58)</f>
        <v>6521.01666666667</v>
      </c>
      <c r="BF59" s="78" t="n">
        <f aca="false">SUM(BF42:BF58)</f>
        <v>3813.7865</v>
      </c>
      <c r="BG59" s="78" t="n">
        <f aca="false">+BF59/BE59*100</f>
        <v>58.484538453871</v>
      </c>
      <c r="BH59" s="78" t="n">
        <f aca="false">SUM(BH42:BH58)</f>
        <v>29334.6</v>
      </c>
      <c r="BI59" s="78" t="n">
        <f aca="false">SUM(BI42:BI58)</f>
        <v>4889.1</v>
      </c>
      <c r="BJ59" s="78" t="n">
        <f aca="false">SUM(BJ42:BJ58)</f>
        <v>2668.403</v>
      </c>
      <c r="BK59" s="78" t="n">
        <f aca="false">SUM(BK42:BK58)</f>
        <v>2129.2</v>
      </c>
      <c r="BL59" s="78" t="n">
        <f aca="false">SUM(BL42:BL58)</f>
        <v>354.866666666667</v>
      </c>
      <c r="BM59" s="78" t="n">
        <f aca="false">SUM(BM42:BM58)</f>
        <v>17.5</v>
      </c>
      <c r="BN59" s="78" t="n">
        <f aca="false">SUM(BN42:BN58)</f>
        <v>0</v>
      </c>
      <c r="BO59" s="78" t="n">
        <f aca="false">SUM(BO42:BO58)</f>
        <v>0</v>
      </c>
      <c r="BP59" s="78" t="n">
        <f aca="false">SUM(BP42:BP58)</f>
        <v>0</v>
      </c>
      <c r="BQ59" s="78" t="n">
        <f aca="false">SUM(BQ42:BQ58)</f>
        <v>7662.3</v>
      </c>
      <c r="BR59" s="78" t="n">
        <f aca="false">SUM(BR42:BR58)</f>
        <v>1277.05</v>
      </c>
      <c r="BS59" s="78" t="n">
        <f aca="false">SUM(BS42:BS58)</f>
        <v>1127.8835</v>
      </c>
      <c r="BT59" s="78" t="n">
        <f aca="false">SUM(BT42:BT58)</f>
        <v>0</v>
      </c>
      <c r="BU59" s="78" t="n">
        <f aca="false">SUM(BU42:BU58)</f>
        <v>0</v>
      </c>
      <c r="BV59" s="78" t="n">
        <f aca="false">SUM(BV42:BV58)</f>
        <v>0</v>
      </c>
      <c r="BW59" s="78" t="n">
        <f aca="false">SUM(BW42:BW58)</f>
        <v>7585.2</v>
      </c>
      <c r="BX59" s="78" t="n">
        <f aca="false">SUM(BX42:BX58)</f>
        <v>1264.2</v>
      </c>
      <c r="BY59" s="78" t="n">
        <f aca="false">SUM(BY42:BY58)</f>
        <v>0</v>
      </c>
      <c r="BZ59" s="78" t="n">
        <f aca="false">SUM(BZ42:BZ58)</f>
        <v>3950</v>
      </c>
      <c r="CA59" s="78" t="n">
        <f aca="false">SUM(CA42:CA58)</f>
        <v>658.333333333333</v>
      </c>
      <c r="CB59" s="78" t="n">
        <f aca="false">SUM(CB42:CB58)</f>
        <v>278</v>
      </c>
      <c r="CC59" s="78" t="n">
        <f aca="false">SUM(CC42:CC58)</f>
        <v>110007.06</v>
      </c>
      <c r="CD59" s="78" t="n">
        <f aca="false">SUM(CD42:CD58)</f>
        <v>18334.51</v>
      </c>
      <c r="CE59" s="78" t="n">
        <f aca="false">SUM(CE42:CE58)</f>
        <v>7034.492</v>
      </c>
      <c r="CF59" s="78" t="n">
        <f aca="false">SUM(CF42:CF58)</f>
        <v>59450.46</v>
      </c>
      <c r="CG59" s="78" t="n">
        <f aca="false">SUM(CG42:CG58)</f>
        <v>9908.41</v>
      </c>
      <c r="CH59" s="78" t="n">
        <f aca="false">SUM(CH42:CH58)</f>
        <v>3766.992</v>
      </c>
      <c r="CI59" s="78" t="n">
        <f aca="false">SUM(CI42:CI58)</f>
        <v>1180</v>
      </c>
      <c r="CJ59" s="78" t="n">
        <f aca="false">SUM(CJ42:CJ58)</f>
        <v>196.666666666667</v>
      </c>
      <c r="CK59" s="78" t="n">
        <f aca="false">SUM(CK42:CK58)</f>
        <v>3373.7192</v>
      </c>
      <c r="CL59" s="78" t="n">
        <f aca="false">SUM(CL42:CL58)</f>
        <v>545</v>
      </c>
      <c r="CM59" s="78" t="n">
        <f aca="false">SUM(CM42:CM58)</f>
        <v>90.8333333333333</v>
      </c>
      <c r="CN59" s="78" t="n">
        <f aca="false">SUM(CN42:CN58)</f>
        <v>245</v>
      </c>
      <c r="CO59" s="78" t="n">
        <f aca="false">SUM(CO42:CO58)</f>
        <v>0</v>
      </c>
      <c r="CP59" s="78" t="n">
        <f aca="false">SUM(CP42:CP58)</f>
        <v>0</v>
      </c>
      <c r="CQ59" s="78" t="n">
        <f aca="false">SUM(CQ42:CQ58)</f>
        <v>0</v>
      </c>
      <c r="CR59" s="78" t="n">
        <f aca="false">SUM(CR42:CR58)</f>
        <v>0</v>
      </c>
      <c r="CS59" s="78" t="n">
        <f aca="false">SUM(CS42:CS58)</f>
        <v>0</v>
      </c>
      <c r="CT59" s="78" t="n">
        <f aca="false">SUM(CT42:CT58)</f>
        <v>212.536</v>
      </c>
      <c r="CU59" s="78" t="n">
        <f aca="false">SUM(CU42:CU58)</f>
        <v>0</v>
      </c>
      <c r="CV59" s="78" t="n">
        <f aca="false">SUM(CV42:CV58)</f>
        <v>2389230.407</v>
      </c>
      <c r="CW59" s="78" t="n">
        <f aca="false">SUM(CW42:CW58)</f>
        <v>398205.067833333</v>
      </c>
      <c r="CX59" s="78" t="n">
        <f aca="false">SUM(CX42:CX58)</f>
        <v>420995.2599</v>
      </c>
      <c r="CY59" s="78" t="n">
        <f aca="false">SUM(CY42:CY58)</f>
        <v>0</v>
      </c>
      <c r="CZ59" s="78" t="n">
        <f aca="false">SUM(CZ42:CZ58)</f>
        <v>0</v>
      </c>
      <c r="DA59" s="78" t="n">
        <f aca="false">SUM(DA42:DA58)</f>
        <v>0</v>
      </c>
      <c r="DB59" s="78" t="n">
        <f aca="false">SUM(DB42:DB58)</f>
        <v>0</v>
      </c>
      <c r="DC59" s="78" t="n">
        <f aca="false">SUM(DC42:DC58)</f>
        <v>0</v>
      </c>
      <c r="DD59" s="78" t="n">
        <f aca="false">SUM(DD42:DD58)</f>
        <v>0</v>
      </c>
      <c r="DE59" s="78" t="n">
        <f aca="false">SUM(DE42:DE58)</f>
        <v>0</v>
      </c>
      <c r="DF59" s="78" t="n">
        <f aca="false">SUM(DF42:DF58)</f>
        <v>0</v>
      </c>
      <c r="DG59" s="78" t="n">
        <f aca="false">SUM(DG42:DG58)</f>
        <v>0</v>
      </c>
      <c r="DH59" s="78" t="n">
        <f aca="false">SUM(DH42:DH58)</f>
        <v>0</v>
      </c>
      <c r="DI59" s="78" t="n">
        <f aca="false">SUM(DI42:DI58)</f>
        <v>0</v>
      </c>
      <c r="DJ59" s="78" t="n">
        <f aca="false">SUM(DJ42:DJ58)</f>
        <v>0</v>
      </c>
      <c r="DK59" s="78" t="n">
        <f aca="false">SUM(DK42:DK58)</f>
        <v>0</v>
      </c>
      <c r="DL59" s="78" t="n">
        <f aca="false">SUM(DL42:DL58)</f>
        <v>0</v>
      </c>
      <c r="DM59" s="78" t="n">
        <f aca="false">SUM(DM42:DM58)</f>
        <v>0</v>
      </c>
      <c r="DN59" s="78" t="n">
        <f aca="false">SUM(DN42:DN58)</f>
        <v>194070</v>
      </c>
      <c r="DO59" s="78" t="n">
        <f aca="false">SUM(DO42:DO58)</f>
        <v>32345</v>
      </c>
      <c r="DP59" s="78" t="n">
        <f aca="false">SUM(DP42:DP58)</f>
        <v>15600</v>
      </c>
      <c r="DQ59" s="78" t="n">
        <f aca="false">SUM(DQ42:DQ58)</f>
        <v>0</v>
      </c>
      <c r="DR59" s="78" t="n">
        <f aca="false">SUM(DR42:DR58)</f>
        <v>194070</v>
      </c>
      <c r="DS59" s="78" t="n">
        <f aca="false">SUM(DS42:DS58)</f>
        <v>32345</v>
      </c>
      <c r="DT59" s="77" t="n">
        <f aca="false">SUM(DT42:DT58)</f>
        <v>15600</v>
      </c>
      <c r="DU59" s="77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  <c r="FK59" s="78"/>
      <c r="FL59" s="78"/>
      <c r="FM59" s="78"/>
      <c r="FN59" s="78"/>
      <c r="FO59" s="78"/>
      <c r="FP59" s="78"/>
      <c r="FQ59" s="78"/>
      <c r="FR59" s="78"/>
      <c r="FS59" s="78"/>
      <c r="FT59" s="78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7"/>
      <c r="IN59" s="77"/>
      <c r="IO59" s="78"/>
      <c r="IP59" s="78"/>
      <c r="IQ59" s="78"/>
      <c r="IR59" s="78"/>
      <c r="IS59" s="78"/>
      <c r="IT59" s="78"/>
      <c r="IU59" s="78"/>
      <c r="IV59" s="78"/>
    </row>
    <row r="60" customFormat="false" ht="17.25" hidden="false" customHeight="false" outlineLevel="0" collapsed="false">
      <c r="B60" s="54" t="n">
        <v>47</v>
      </c>
      <c r="C60" s="55" t="s">
        <v>105</v>
      </c>
      <c r="D60" s="56" t="n">
        <v>2.6748</v>
      </c>
      <c r="E60" s="56" t="n">
        <v>8546.9609</v>
      </c>
      <c r="F60" s="56" t="n">
        <f aca="false">CV60+DR60-DN60</f>
        <v>552770</v>
      </c>
      <c r="G60" s="56" t="n">
        <f aca="false">CW60+DS60-DO60</f>
        <v>92128.3333333333</v>
      </c>
      <c r="H60" s="56" t="n">
        <f aca="false">CX60+DT60-DP60</f>
        <v>95814.756</v>
      </c>
      <c r="I60" s="56" t="n">
        <f aca="false">+H60/G60*100</f>
        <v>104.001399497078</v>
      </c>
      <c r="J60" s="56" t="n">
        <f aca="false">R60+V60+Z60+AD60+AH60+AL60+BA60+BH60+BK60+BN60+BQ60+BT60+BZ60+CC60+CI60+CL60+CR60</f>
        <v>178121</v>
      </c>
      <c r="K60" s="56" t="n">
        <f aca="false">S60+W60+AA60+AE60+AI60+AM60+BB60+BI60+BL60+BO60+BR60+BU60+CA60+CD60+CJ60+CM60+CS60</f>
        <v>29686.8333333333</v>
      </c>
      <c r="L60" s="56" t="n">
        <f aca="false">T60+X60+AB60+AF60+AJ60+AN60+BC60+BJ60+BM60+BP60+BS60+BV60+CB60+CE60+CK60+CN60+CT60</f>
        <v>33983.056</v>
      </c>
      <c r="M60" s="56" t="n">
        <f aca="false">+L60/K60*100</f>
        <v>114.471811858231</v>
      </c>
      <c r="N60" s="56" t="n">
        <f aca="false">R60+Z60</f>
        <v>95000</v>
      </c>
      <c r="O60" s="56" t="n">
        <f aca="false">S60+AA60</f>
        <v>15833.3333333333</v>
      </c>
      <c r="P60" s="56" t="n">
        <f aca="false">T60+AB60</f>
        <v>17043.5975</v>
      </c>
      <c r="Q60" s="56" t="n">
        <f aca="false">+P60/O60*100</f>
        <v>107.643773684211</v>
      </c>
      <c r="R60" s="56" t="n">
        <v>12500</v>
      </c>
      <c r="S60" s="56" t="n">
        <f aca="false">+R60/12*2</f>
        <v>2083.33333333333</v>
      </c>
      <c r="T60" s="56" t="n">
        <v>4754.0885</v>
      </c>
      <c r="U60" s="56" t="n">
        <f aca="false">+T60/S60*100</f>
        <v>228.196248</v>
      </c>
      <c r="V60" s="56" t="n">
        <v>9000</v>
      </c>
      <c r="W60" s="56" t="n">
        <f aca="false">+V60/12*2</f>
        <v>1500</v>
      </c>
      <c r="X60" s="56" t="n">
        <v>1009.3058</v>
      </c>
      <c r="Y60" s="56" t="n">
        <f aca="false">+X60/W60*100</f>
        <v>67.2870533333333</v>
      </c>
      <c r="Z60" s="56" t="n">
        <v>82500</v>
      </c>
      <c r="AA60" s="56" t="n">
        <f aca="false">+Z60/12*2</f>
        <v>13750</v>
      </c>
      <c r="AB60" s="56" t="n">
        <v>12289.509</v>
      </c>
      <c r="AC60" s="56" t="n">
        <f aca="false">+AB60/AA60*100</f>
        <v>89.3782472727273</v>
      </c>
      <c r="AD60" s="56" t="n">
        <v>9500</v>
      </c>
      <c r="AE60" s="56" t="n">
        <f aca="false">+AD60/12*2</f>
        <v>1583.33333333333</v>
      </c>
      <c r="AF60" s="56" t="n">
        <v>1434.841</v>
      </c>
      <c r="AG60" s="56" t="n">
        <f aca="false">+AF60/AE60*100</f>
        <v>90.6215368421053</v>
      </c>
      <c r="AH60" s="56" t="n">
        <v>7100</v>
      </c>
      <c r="AI60" s="56" t="n">
        <f aca="false">+AH60/12*2</f>
        <v>1183.33333333333</v>
      </c>
      <c r="AJ60" s="56" t="n">
        <v>992</v>
      </c>
      <c r="AK60" s="56" t="n">
        <f aca="false">+AJ60/AI60*100</f>
        <v>83.830985915493</v>
      </c>
      <c r="AL60" s="56" t="n">
        <v>0</v>
      </c>
      <c r="AM60" s="56" t="n">
        <f aca="false">+AL60/12*2</f>
        <v>0</v>
      </c>
      <c r="AN60" s="56" t="n">
        <v>0</v>
      </c>
      <c r="AO60" s="56" t="n">
        <v>0</v>
      </c>
      <c r="AP60" s="56" t="n">
        <f aca="false">+AO60/12*2</f>
        <v>0</v>
      </c>
      <c r="AQ60" s="56" t="n">
        <v>0</v>
      </c>
      <c r="AR60" s="56" t="n">
        <v>369099</v>
      </c>
      <c r="AS60" s="56" t="n">
        <f aca="false">+AR60/12*2</f>
        <v>61516.5</v>
      </c>
      <c r="AT60" s="56" t="n">
        <v>61516.6</v>
      </c>
      <c r="AU60" s="56" t="n">
        <v>0</v>
      </c>
      <c r="AV60" s="56" t="n">
        <f aca="false">+AU60/12*2</f>
        <v>0</v>
      </c>
      <c r="AW60" s="56" t="n">
        <v>315.1</v>
      </c>
      <c r="AX60" s="56" t="n">
        <v>0</v>
      </c>
      <c r="AY60" s="56" t="n">
        <f aca="false">+AX60/12*2</f>
        <v>0</v>
      </c>
      <c r="AZ60" s="56" t="n">
        <v>0</v>
      </c>
      <c r="BA60" s="56" t="n">
        <v>0</v>
      </c>
      <c r="BB60" s="56" t="n">
        <f aca="false">+BA60/12*2</f>
        <v>0</v>
      </c>
      <c r="BC60" s="56" t="n">
        <v>0</v>
      </c>
      <c r="BD60" s="56" t="n">
        <f aca="false">BH60+BK60+BN60+BQ60</f>
        <v>14420</v>
      </c>
      <c r="BE60" s="56" t="n">
        <f aca="false">BI60+BL60+BO60+BR60</f>
        <v>2403.33333333333</v>
      </c>
      <c r="BF60" s="56" t="n">
        <f aca="false">BJ60+BM60+BP60+BS60</f>
        <v>1164.425</v>
      </c>
      <c r="BG60" s="56" t="n">
        <f aca="false">+BF60/BE60*100</f>
        <v>48.4504160887656</v>
      </c>
      <c r="BH60" s="56" t="n">
        <v>3230</v>
      </c>
      <c r="BI60" s="56" t="n">
        <f aca="false">+BH60/12*2</f>
        <v>538.333333333333</v>
      </c>
      <c r="BJ60" s="56" t="n">
        <v>682.988</v>
      </c>
      <c r="BK60" s="56" t="n">
        <v>4800</v>
      </c>
      <c r="BL60" s="56" t="n">
        <f aca="false">+BK60/12*2</f>
        <v>800</v>
      </c>
      <c r="BM60" s="56" t="n">
        <v>0</v>
      </c>
      <c r="BN60" s="56" t="n">
        <v>3890</v>
      </c>
      <c r="BO60" s="56" t="n">
        <f aca="false">+BN60/12*2</f>
        <v>648.333333333333</v>
      </c>
      <c r="BP60" s="56" t="n">
        <v>71</v>
      </c>
      <c r="BQ60" s="56" t="n">
        <v>2500</v>
      </c>
      <c r="BR60" s="56" t="n">
        <f aca="false">+BQ60/12*2</f>
        <v>416.666666666667</v>
      </c>
      <c r="BS60" s="56" t="n">
        <v>410.437</v>
      </c>
      <c r="BT60" s="56" t="n">
        <v>0</v>
      </c>
      <c r="BU60" s="56" t="n">
        <f aca="false">+BT60/12*2</f>
        <v>0</v>
      </c>
      <c r="BV60" s="56" t="n">
        <v>0</v>
      </c>
      <c r="BW60" s="56" t="n">
        <v>5550</v>
      </c>
      <c r="BX60" s="56" t="n">
        <f aca="false">+BW60/12*2</f>
        <v>925</v>
      </c>
      <c r="BY60" s="56" t="n">
        <v>0</v>
      </c>
      <c r="BZ60" s="56" t="n">
        <v>0</v>
      </c>
      <c r="CA60" s="56" t="n">
        <f aca="false">+BZ60/12*2</f>
        <v>0</v>
      </c>
      <c r="CB60" s="56" t="n">
        <v>0</v>
      </c>
      <c r="CC60" s="56" t="n">
        <v>41101</v>
      </c>
      <c r="CD60" s="56" t="n">
        <f aca="false">+CC60/12*2</f>
        <v>6850.16666666667</v>
      </c>
      <c r="CE60" s="56" t="n">
        <v>7495.7567</v>
      </c>
      <c r="CF60" s="56" t="n">
        <v>33000</v>
      </c>
      <c r="CG60" s="56" t="n">
        <f aca="false">+CF60/12*2</f>
        <v>5500</v>
      </c>
      <c r="CH60" s="56" t="n">
        <v>6300.2567</v>
      </c>
      <c r="CI60" s="56" t="n">
        <v>2000</v>
      </c>
      <c r="CJ60" s="56" t="n">
        <f aca="false">+CI60/12*2</f>
        <v>333.333333333333</v>
      </c>
      <c r="CK60" s="56" t="n">
        <v>3443.13</v>
      </c>
      <c r="CL60" s="56" t="n">
        <v>0</v>
      </c>
      <c r="CM60" s="56" t="n">
        <f aca="false">+CL60/12*2</f>
        <v>0</v>
      </c>
      <c r="CN60" s="56" t="n">
        <v>1400</v>
      </c>
      <c r="CO60" s="56" t="n">
        <v>0</v>
      </c>
      <c r="CP60" s="56" t="n">
        <f aca="false">+CO60/12*2</f>
        <v>0</v>
      </c>
      <c r="CQ60" s="56" t="n">
        <v>0</v>
      </c>
      <c r="CR60" s="56" t="n">
        <v>0</v>
      </c>
      <c r="CS60" s="56" t="n">
        <f aca="false">+CR60/12*2</f>
        <v>0</v>
      </c>
      <c r="CT60" s="56" t="n">
        <v>0</v>
      </c>
      <c r="CU60" s="56" t="n">
        <v>0</v>
      </c>
      <c r="CV60" s="56" t="n">
        <f aca="false">R60+V60+Z60+AD60+AH60+AL60+AO60+AR60+AU60+AX60+BA60+BH60+BK60+BN60+BQ60+BT60+BW60+BZ60+CC60+CI60+CL60+CO60+CR60</f>
        <v>552770</v>
      </c>
      <c r="CW60" s="56" t="n">
        <f aca="false">S60+W60+AA60+AE60+AI60+AM60+AP60+AS60+AV60+AY60+BB60+BI60+BL60+BO60+BR60+BU60+BX60+CA60+CD60+CJ60+CM60+CP60+CS60</f>
        <v>92128.3333333333</v>
      </c>
      <c r="CX60" s="56" t="n">
        <f aca="false">T60+X60+AB60+AF60+AJ60+AN60+AQ60+AT60+AW60+AZ60+BC60+BJ60+BM60+BP60+BS60+BV60+BY60+CB60+CE60+CK60+CN60+CQ60+CT60+CU60</f>
        <v>95814.756</v>
      </c>
      <c r="CY60" s="56" t="n">
        <v>0</v>
      </c>
      <c r="CZ60" s="56" t="n">
        <f aca="false">+CY60/12*2</f>
        <v>0</v>
      </c>
      <c r="DA60" s="56" t="n">
        <v>0</v>
      </c>
      <c r="DB60" s="56" t="n">
        <v>0</v>
      </c>
      <c r="DC60" s="56" t="n">
        <f aca="false">+DB60/12*2</f>
        <v>0</v>
      </c>
      <c r="DD60" s="56" t="n">
        <v>0</v>
      </c>
      <c r="DE60" s="56" t="n">
        <v>0</v>
      </c>
      <c r="DF60" s="56" t="n">
        <f aca="false">+DE60/12*2</f>
        <v>0</v>
      </c>
      <c r="DG60" s="56" t="n">
        <v>0</v>
      </c>
      <c r="DH60" s="56" t="n">
        <v>0</v>
      </c>
      <c r="DI60" s="56" t="n">
        <f aca="false">+DH60/12*2</f>
        <v>0</v>
      </c>
      <c r="DJ60" s="56" t="n">
        <v>0</v>
      </c>
      <c r="DK60" s="56" t="n">
        <v>0</v>
      </c>
      <c r="DL60" s="56" t="n">
        <f aca="false">+DK60/12*2</f>
        <v>0</v>
      </c>
      <c r="DM60" s="56" t="n">
        <v>0</v>
      </c>
      <c r="DN60" s="56" t="n">
        <v>54900</v>
      </c>
      <c r="DO60" s="56" t="n">
        <f aca="false">+DN60/12*2</f>
        <v>9150</v>
      </c>
      <c r="DP60" s="56" t="n">
        <v>24100</v>
      </c>
      <c r="DQ60" s="56" t="n">
        <v>0</v>
      </c>
      <c r="DR60" s="56" t="n">
        <f aca="false">CY60+DB60+DE60+DH60+DK60+DN60</f>
        <v>54900</v>
      </c>
      <c r="DS60" s="56" t="n">
        <f aca="false">CZ60+DC60+DF60+DI60+DL60+DO60</f>
        <v>9150</v>
      </c>
      <c r="DT60" s="56" t="n">
        <f aca="false">DA60+DD60+DG60+DJ60+DM60+DP60+DQ60</f>
        <v>24100</v>
      </c>
    </row>
    <row r="61" customFormat="false" ht="17.25" hidden="false" customHeight="false" outlineLevel="0" collapsed="false">
      <c r="B61" s="54" t="n">
        <v>48</v>
      </c>
      <c r="C61" s="55" t="s">
        <v>106</v>
      </c>
      <c r="D61" s="56" t="n">
        <v>39.9306</v>
      </c>
      <c r="E61" s="56" t="n">
        <v>499.7428</v>
      </c>
      <c r="F61" s="56" t="n">
        <f aca="false">CV61+DR61-DN61</f>
        <v>19409.342</v>
      </c>
      <c r="G61" s="56" t="n">
        <f aca="false">CW61+DS61-DO61</f>
        <v>3234.89033333333</v>
      </c>
      <c r="H61" s="56" t="n">
        <f aca="false">CX61+DT61-DP61</f>
        <v>1322.2556</v>
      </c>
      <c r="I61" s="56" t="n">
        <f aca="false">+H61/G61*100</f>
        <v>40.8748199707131</v>
      </c>
      <c r="J61" s="56" t="n">
        <f aca="false">R61+V61+Z61+AD61+AH61+AL61+BA61+BH61+BK61+BN61+BQ61+BT61+BZ61+CC61+CI61+CL61+CR61</f>
        <v>11495.342</v>
      </c>
      <c r="K61" s="56" t="n">
        <f aca="false">S61+W61+AA61+AE61+AI61+AM61+BB61+BI61+BL61+BO61+BR61+BU61+CA61+CD61+CJ61+CM61+CS61</f>
        <v>1915.89033333333</v>
      </c>
      <c r="L61" s="56" t="n">
        <f aca="false">T61+X61+AB61+AF61+AJ61+AN61+BC61+BJ61+BM61+BP61+BS61+BV61+CB61+CE61+CK61+CN61+CT61</f>
        <v>3.0556</v>
      </c>
      <c r="M61" s="56" t="n">
        <f aca="false">+L61/K61*100</f>
        <v>0.159487207949098</v>
      </c>
      <c r="N61" s="56" t="n">
        <f aca="false">R61+Z61</f>
        <v>1600</v>
      </c>
      <c r="O61" s="56" t="n">
        <f aca="false">S61+AA61</f>
        <v>266.666666666667</v>
      </c>
      <c r="P61" s="56" t="n">
        <f aca="false">T61+AB61</f>
        <v>0.137</v>
      </c>
      <c r="Q61" s="56" t="n">
        <f aca="false">+P61/O61*100</f>
        <v>0.051375</v>
      </c>
      <c r="R61" s="56" t="n">
        <v>0</v>
      </c>
      <c r="S61" s="56" t="n">
        <f aca="false">+R61/12*2</f>
        <v>0</v>
      </c>
      <c r="T61" s="56" t="n">
        <v>0.137</v>
      </c>
      <c r="U61" s="56" t="e">
        <f aca="false">+T61/S61*100</f>
        <v>#DIV/0!</v>
      </c>
      <c r="V61" s="56" t="n">
        <v>4950.342</v>
      </c>
      <c r="W61" s="56" t="n">
        <f aca="false">+V61/12*2</f>
        <v>825.057</v>
      </c>
      <c r="X61" s="56" t="n">
        <v>2.9186</v>
      </c>
      <c r="Y61" s="56" t="n">
        <f aca="false">+X61/W61*100</f>
        <v>0.353745256388347</v>
      </c>
      <c r="Z61" s="56" t="n">
        <v>1600</v>
      </c>
      <c r="AA61" s="56" t="n">
        <f aca="false">+Z61/12*2</f>
        <v>266.666666666667</v>
      </c>
      <c r="AB61" s="56" t="n">
        <v>0</v>
      </c>
      <c r="AC61" s="56" t="n">
        <f aca="false">+AB61/AA61*100</f>
        <v>0</v>
      </c>
      <c r="AD61" s="56" t="n">
        <v>482</v>
      </c>
      <c r="AE61" s="56" t="n">
        <f aca="false">+AD61/12*2</f>
        <v>80.3333333333333</v>
      </c>
      <c r="AF61" s="56" t="n">
        <v>0</v>
      </c>
      <c r="AG61" s="56" t="n">
        <f aca="false">+AF61/AE61*100</f>
        <v>0</v>
      </c>
      <c r="AH61" s="56" t="n">
        <v>0</v>
      </c>
      <c r="AI61" s="56" t="n">
        <f aca="false">+AH61/12*2</f>
        <v>0</v>
      </c>
      <c r="AJ61" s="56" t="n">
        <v>0</v>
      </c>
      <c r="AK61" s="56" t="e">
        <f aca="false">+AJ61/AI61*100</f>
        <v>#DIV/0!</v>
      </c>
      <c r="AL61" s="56" t="n">
        <v>0</v>
      </c>
      <c r="AM61" s="56" t="n">
        <f aca="false">+AL61/12*2</f>
        <v>0</v>
      </c>
      <c r="AN61" s="56" t="n">
        <v>0</v>
      </c>
      <c r="AO61" s="56" t="n">
        <v>0</v>
      </c>
      <c r="AP61" s="56" t="n">
        <f aca="false">+AO61/12*2</f>
        <v>0</v>
      </c>
      <c r="AQ61" s="56" t="n">
        <v>0</v>
      </c>
      <c r="AR61" s="56" t="n">
        <v>7914</v>
      </c>
      <c r="AS61" s="56" t="n">
        <f aca="false">+AR61/12*2</f>
        <v>1319</v>
      </c>
      <c r="AT61" s="56" t="n">
        <v>1319.2</v>
      </c>
      <c r="AU61" s="56" t="n">
        <v>0</v>
      </c>
      <c r="AV61" s="56" t="n">
        <f aca="false">+AU61/12*2</f>
        <v>0</v>
      </c>
      <c r="AW61" s="56" t="n">
        <v>0</v>
      </c>
      <c r="AX61" s="56" t="n">
        <v>0</v>
      </c>
      <c r="AY61" s="56" t="n">
        <f aca="false">+AX61/12*2</f>
        <v>0</v>
      </c>
      <c r="AZ61" s="56" t="n">
        <v>0</v>
      </c>
      <c r="BA61" s="56" t="n">
        <v>0</v>
      </c>
      <c r="BB61" s="56" t="n">
        <f aca="false">+BA61/12*2</f>
        <v>0</v>
      </c>
      <c r="BC61" s="56" t="n">
        <v>0</v>
      </c>
      <c r="BD61" s="56" t="n">
        <f aca="false">BH61+BK61+BN61+BQ61</f>
        <v>3660</v>
      </c>
      <c r="BE61" s="56" t="n">
        <f aca="false">BI61+BL61+BO61+BR61</f>
        <v>610</v>
      </c>
      <c r="BF61" s="56" t="n">
        <f aca="false">BJ61+BM61+BP61+BS61</f>
        <v>0</v>
      </c>
      <c r="BG61" s="56" t="n">
        <f aca="false">+BF61/BE61*100</f>
        <v>0</v>
      </c>
      <c r="BH61" s="56" t="n">
        <v>1427</v>
      </c>
      <c r="BI61" s="56" t="n">
        <f aca="false">+BH61/12*2</f>
        <v>237.833333333333</v>
      </c>
      <c r="BJ61" s="56" t="n">
        <v>0</v>
      </c>
      <c r="BK61" s="56" t="n">
        <v>2233</v>
      </c>
      <c r="BL61" s="56" t="n">
        <f aca="false">+BK61/12*2</f>
        <v>372.166666666667</v>
      </c>
      <c r="BM61" s="56" t="n">
        <v>0</v>
      </c>
      <c r="BN61" s="56" t="n">
        <v>0</v>
      </c>
      <c r="BO61" s="56" t="n">
        <f aca="false">+BN61/12*2</f>
        <v>0</v>
      </c>
      <c r="BP61" s="56" t="n">
        <v>0</v>
      </c>
      <c r="BQ61" s="56" t="n">
        <v>0</v>
      </c>
      <c r="BR61" s="56" t="n">
        <f aca="false">+BQ61/12*2</f>
        <v>0</v>
      </c>
      <c r="BS61" s="56" t="n">
        <v>0</v>
      </c>
      <c r="BT61" s="56" t="n">
        <v>0</v>
      </c>
      <c r="BU61" s="56" t="n">
        <f aca="false">+BT61/12*2</f>
        <v>0</v>
      </c>
      <c r="BV61" s="56" t="n">
        <v>0</v>
      </c>
      <c r="BW61" s="56" t="n">
        <v>0</v>
      </c>
      <c r="BX61" s="56" t="n">
        <f aca="false">+BW61/12*2</f>
        <v>0</v>
      </c>
      <c r="BY61" s="56" t="n">
        <v>0</v>
      </c>
      <c r="BZ61" s="56" t="n">
        <v>0</v>
      </c>
      <c r="CA61" s="56" t="n">
        <f aca="false">+BZ61/12*2</f>
        <v>0</v>
      </c>
      <c r="CB61" s="56" t="n">
        <v>0</v>
      </c>
      <c r="CC61" s="56" t="n">
        <v>803</v>
      </c>
      <c r="CD61" s="56" t="n">
        <f aca="false">+CC61/12*2</f>
        <v>133.833333333333</v>
      </c>
      <c r="CE61" s="56" t="n">
        <v>0</v>
      </c>
      <c r="CF61" s="56" t="n">
        <v>803</v>
      </c>
      <c r="CG61" s="56" t="n">
        <f aca="false">+CF61/12*2</f>
        <v>133.833333333333</v>
      </c>
      <c r="CH61" s="56" t="n">
        <v>0</v>
      </c>
      <c r="CI61" s="56" t="n">
        <v>0</v>
      </c>
      <c r="CJ61" s="56" t="n">
        <f aca="false">+CI61/12*2</f>
        <v>0</v>
      </c>
      <c r="CK61" s="56" t="n">
        <v>0</v>
      </c>
      <c r="CL61" s="56" t="n">
        <v>0</v>
      </c>
      <c r="CM61" s="56" t="n">
        <f aca="false">+CL61/12*2</f>
        <v>0</v>
      </c>
      <c r="CN61" s="56" t="n">
        <v>0</v>
      </c>
      <c r="CO61" s="56" t="n">
        <v>0</v>
      </c>
      <c r="CP61" s="56" t="n">
        <f aca="false">+CO61/12*2</f>
        <v>0</v>
      </c>
      <c r="CQ61" s="56" t="n">
        <v>0</v>
      </c>
      <c r="CR61" s="56" t="n">
        <v>0</v>
      </c>
      <c r="CS61" s="56" t="n">
        <f aca="false">+CR61/12*2</f>
        <v>0</v>
      </c>
      <c r="CT61" s="56" t="n">
        <v>0</v>
      </c>
      <c r="CU61" s="56" t="n">
        <v>0</v>
      </c>
      <c r="CV61" s="56" t="n">
        <f aca="false">R61+V61+Z61+AD61+AH61+AL61+AO61+AR61+AU61+AX61+BA61+BH61+BK61+BN61+BQ61+BT61+BW61+BZ61+CC61+CI61+CL61+CO61+CR61</f>
        <v>19409.342</v>
      </c>
      <c r="CW61" s="56" t="n">
        <f aca="false">S61+W61+AA61+AE61+AI61+AM61+AP61+AS61+AV61+AY61+BB61+BI61+BL61+BO61+BR61+BU61+BX61+CA61+CD61+CJ61+CM61+CP61+CS61</f>
        <v>3234.89033333333</v>
      </c>
      <c r="CX61" s="56" t="n">
        <f aca="false">T61+X61+AB61+AF61+AJ61+AN61+AQ61+AT61+AW61+AZ61+BC61+BJ61+BM61+BP61+BS61+BV61+BY61+CB61+CE61+CK61+CN61+CQ61+CT61+CU61</f>
        <v>1322.2556</v>
      </c>
      <c r="CY61" s="56" t="n">
        <v>0</v>
      </c>
      <c r="CZ61" s="56" t="n">
        <f aca="false">+CY61/12*2</f>
        <v>0</v>
      </c>
      <c r="DA61" s="56" t="n">
        <v>0</v>
      </c>
      <c r="DB61" s="56" t="n">
        <v>0</v>
      </c>
      <c r="DC61" s="56" t="n">
        <f aca="false">+DB61/12*2</f>
        <v>0</v>
      </c>
      <c r="DD61" s="56" t="n">
        <v>0</v>
      </c>
      <c r="DE61" s="56" t="n">
        <v>0</v>
      </c>
      <c r="DF61" s="56" t="n">
        <f aca="false">+DE61/12*2</f>
        <v>0</v>
      </c>
      <c r="DG61" s="56" t="n">
        <v>0</v>
      </c>
      <c r="DH61" s="56" t="n">
        <v>0</v>
      </c>
      <c r="DI61" s="56" t="n">
        <f aca="false">+DH61/12*2</f>
        <v>0</v>
      </c>
      <c r="DJ61" s="56" t="n">
        <v>0</v>
      </c>
      <c r="DK61" s="56" t="n">
        <v>0</v>
      </c>
      <c r="DL61" s="56" t="n">
        <f aca="false">+DK61/12*2</f>
        <v>0</v>
      </c>
      <c r="DM61" s="56" t="n">
        <v>0</v>
      </c>
      <c r="DN61" s="56" t="n">
        <v>0</v>
      </c>
      <c r="DO61" s="56" t="n">
        <f aca="false">+DN61/12*2</f>
        <v>0</v>
      </c>
      <c r="DP61" s="56" t="n">
        <v>0</v>
      </c>
      <c r="DQ61" s="56" t="n">
        <v>0</v>
      </c>
      <c r="DR61" s="56" t="n">
        <f aca="false">CY61+DB61+DE61+DH61+DK61+DN61</f>
        <v>0</v>
      </c>
      <c r="DS61" s="56" t="n">
        <f aca="false">CZ61+DC61+DF61+DI61+DL61+DO61</f>
        <v>0</v>
      </c>
      <c r="DT61" s="56" t="n">
        <f aca="false">DA61+DD61+DG61+DJ61+DM61+DP61+DQ61</f>
        <v>0</v>
      </c>
    </row>
    <row r="62" customFormat="false" ht="17.25" hidden="false" customHeight="false" outlineLevel="0" collapsed="false">
      <c r="B62" s="54" t="n">
        <v>49</v>
      </c>
      <c r="C62" s="55" t="s">
        <v>107</v>
      </c>
      <c r="D62" s="56" t="n">
        <v>1746.26</v>
      </c>
      <c r="E62" s="56" t="n">
        <v>5522.9343</v>
      </c>
      <c r="F62" s="56" t="n">
        <f aca="false">CV62+DR62-DN62</f>
        <v>47044.5</v>
      </c>
      <c r="G62" s="56" t="n">
        <f aca="false">CW62+DS62-DO62</f>
        <v>7840.75</v>
      </c>
      <c r="H62" s="56" t="n">
        <f aca="false">CX62+DT62-DP62</f>
        <v>7738.6097</v>
      </c>
      <c r="I62" s="56" t="n">
        <f aca="false">+H62/G62*100</f>
        <v>98.6973146701527</v>
      </c>
      <c r="J62" s="56" t="n">
        <f aca="false">R62+V62+Z62+AD62+AH62+AL62+BA62+BH62+BK62+BN62+BQ62+BT62+BZ62+CC62+CI62+CL62+CR62</f>
        <v>12830</v>
      </c>
      <c r="K62" s="56" t="n">
        <f aca="false">S62+W62+AA62+AE62+AI62+AM62+BB62+BI62+BL62+BO62+BR62+BU62+CA62+CD62+CJ62+CM62+CS62</f>
        <v>2138.33333333333</v>
      </c>
      <c r="L62" s="56" t="n">
        <f aca="false">T62+X62+AB62+AF62+AJ62+AN62+BC62+BJ62+BM62+BP62+BS62+BV62+CB62+CE62+CK62+CN62+CT62</f>
        <v>2036.2097</v>
      </c>
      <c r="M62" s="56" t="n">
        <f aca="false">+L62/K62*100</f>
        <v>95.2241480904131</v>
      </c>
      <c r="N62" s="56" t="n">
        <f aca="false">R62+Z62</f>
        <v>4620</v>
      </c>
      <c r="O62" s="56" t="n">
        <f aca="false">S62+AA62</f>
        <v>770</v>
      </c>
      <c r="P62" s="56" t="n">
        <f aca="false">T62+AB62</f>
        <v>786.71</v>
      </c>
      <c r="Q62" s="56" t="n">
        <f aca="false">+P62/O62*100</f>
        <v>102.17012987013</v>
      </c>
      <c r="R62" s="56" t="n">
        <v>120</v>
      </c>
      <c r="S62" s="56" t="n">
        <f aca="false">+R62/12*2</f>
        <v>20</v>
      </c>
      <c r="T62" s="56" t="n">
        <v>24.06</v>
      </c>
      <c r="U62" s="56" t="n">
        <f aca="false">+T62/S62*100</f>
        <v>120.3</v>
      </c>
      <c r="V62" s="56" t="n">
        <v>5700</v>
      </c>
      <c r="W62" s="56" t="n">
        <f aca="false">+V62/12*2</f>
        <v>950</v>
      </c>
      <c r="X62" s="56" t="n">
        <v>854.0997</v>
      </c>
      <c r="Y62" s="56" t="n">
        <f aca="false">+X62/W62*100</f>
        <v>89.9052315789474</v>
      </c>
      <c r="Z62" s="56" t="n">
        <v>4500</v>
      </c>
      <c r="AA62" s="56" t="n">
        <f aca="false">+Z62/12*2</f>
        <v>750</v>
      </c>
      <c r="AB62" s="56" t="n">
        <v>762.65</v>
      </c>
      <c r="AC62" s="56" t="n">
        <f aca="false">+AB62/AA62*100</f>
        <v>101.686666666667</v>
      </c>
      <c r="AD62" s="56" t="n">
        <v>750</v>
      </c>
      <c r="AE62" s="56" t="n">
        <f aca="false">+AD62/12*2</f>
        <v>125</v>
      </c>
      <c r="AF62" s="56" t="n">
        <v>200</v>
      </c>
      <c r="AG62" s="56" t="n">
        <f aca="false">+AF62/AE62*100</f>
        <v>160</v>
      </c>
      <c r="AH62" s="56" t="n">
        <v>0</v>
      </c>
      <c r="AI62" s="56" t="n">
        <f aca="false">+AH62/12*2</f>
        <v>0</v>
      </c>
      <c r="AJ62" s="56" t="n">
        <v>0</v>
      </c>
      <c r="AK62" s="56" t="e">
        <f aca="false">+AJ62/AI62*100</f>
        <v>#DIV/0!</v>
      </c>
      <c r="AL62" s="56" t="n">
        <v>0</v>
      </c>
      <c r="AM62" s="56" t="n">
        <f aca="false">+AL62/12*2</f>
        <v>0</v>
      </c>
      <c r="AN62" s="56" t="n">
        <v>0</v>
      </c>
      <c r="AO62" s="56" t="n">
        <v>0</v>
      </c>
      <c r="AP62" s="56" t="n">
        <f aca="false">+AO62/12*2</f>
        <v>0</v>
      </c>
      <c r="AQ62" s="56" t="n">
        <v>0</v>
      </c>
      <c r="AR62" s="56" t="n">
        <v>34214.5</v>
      </c>
      <c r="AS62" s="56" t="n">
        <f aca="false">+AR62/12*2</f>
        <v>5702.41666666667</v>
      </c>
      <c r="AT62" s="56" t="n">
        <v>5702.4</v>
      </c>
      <c r="AU62" s="56" t="n">
        <v>0</v>
      </c>
      <c r="AV62" s="56" t="n">
        <f aca="false">+AU62/12*2</f>
        <v>0</v>
      </c>
      <c r="AW62" s="56" t="n">
        <v>0</v>
      </c>
      <c r="AX62" s="56" t="n">
        <v>0</v>
      </c>
      <c r="AY62" s="56" t="n">
        <f aca="false">+AX62/12*2</f>
        <v>0</v>
      </c>
      <c r="AZ62" s="56" t="n">
        <v>0</v>
      </c>
      <c r="BA62" s="56" t="n">
        <v>0</v>
      </c>
      <c r="BB62" s="56" t="n">
        <f aca="false">+BA62/12*2</f>
        <v>0</v>
      </c>
      <c r="BC62" s="56" t="n">
        <v>0</v>
      </c>
      <c r="BD62" s="56" t="n">
        <f aca="false">BH62+BK62+BN62+BQ62</f>
        <v>760</v>
      </c>
      <c r="BE62" s="56" t="n">
        <f aca="false">BI62+BL62+BO62+BR62</f>
        <v>126.666666666667</v>
      </c>
      <c r="BF62" s="56" t="n">
        <f aca="false">BJ62+BM62+BP62+BS62</f>
        <v>35</v>
      </c>
      <c r="BG62" s="56" t="n">
        <f aca="false">+BF62/BE62*100</f>
        <v>27.6315789473684</v>
      </c>
      <c r="BH62" s="56" t="n">
        <v>760</v>
      </c>
      <c r="BI62" s="56" t="n">
        <f aca="false">+BH62/12*2</f>
        <v>126.666666666667</v>
      </c>
      <c r="BJ62" s="56" t="n">
        <v>35</v>
      </c>
      <c r="BK62" s="56" t="n">
        <v>0</v>
      </c>
      <c r="BL62" s="56" t="n">
        <f aca="false">+BK62/12*2</f>
        <v>0</v>
      </c>
      <c r="BM62" s="56" t="n">
        <v>0</v>
      </c>
      <c r="BN62" s="56" t="n">
        <v>0</v>
      </c>
      <c r="BO62" s="56" t="n">
        <f aca="false">+BN62/12*2</f>
        <v>0</v>
      </c>
      <c r="BP62" s="56" t="n">
        <v>0</v>
      </c>
      <c r="BQ62" s="56" t="n">
        <v>0</v>
      </c>
      <c r="BR62" s="56" t="n">
        <f aca="false">+BQ62/12*2</f>
        <v>0</v>
      </c>
      <c r="BS62" s="56" t="n">
        <v>0</v>
      </c>
      <c r="BT62" s="56" t="n">
        <v>0</v>
      </c>
      <c r="BU62" s="56" t="n">
        <f aca="false">+BT62/12*2</f>
        <v>0</v>
      </c>
      <c r="BV62" s="56" t="n">
        <v>0</v>
      </c>
      <c r="BW62" s="56" t="n">
        <v>0</v>
      </c>
      <c r="BX62" s="56" t="n">
        <f aca="false">+BW62/12*2</f>
        <v>0</v>
      </c>
      <c r="BY62" s="56" t="n">
        <v>0</v>
      </c>
      <c r="BZ62" s="56" t="n">
        <v>0</v>
      </c>
      <c r="CA62" s="56" t="n">
        <f aca="false">+BZ62/12*2</f>
        <v>0</v>
      </c>
      <c r="CB62" s="56" t="n">
        <v>0</v>
      </c>
      <c r="CC62" s="56" t="n">
        <v>1000</v>
      </c>
      <c r="CD62" s="56" t="n">
        <f aca="false">+CC62/12*2</f>
        <v>166.666666666667</v>
      </c>
      <c r="CE62" s="56" t="n">
        <v>160.4</v>
      </c>
      <c r="CF62" s="56" t="n">
        <v>1000</v>
      </c>
      <c r="CG62" s="56" t="n">
        <f aca="false">+CF62/12*2</f>
        <v>166.666666666667</v>
      </c>
      <c r="CH62" s="56" t="n">
        <v>154.4</v>
      </c>
      <c r="CI62" s="56" t="n">
        <v>0</v>
      </c>
      <c r="CJ62" s="56" t="n">
        <f aca="false">+CI62/12*2</f>
        <v>0</v>
      </c>
      <c r="CK62" s="56" t="n">
        <v>0</v>
      </c>
      <c r="CL62" s="56" t="n">
        <v>0</v>
      </c>
      <c r="CM62" s="56" t="n">
        <f aca="false">+CL62/12*2</f>
        <v>0</v>
      </c>
      <c r="CN62" s="56" t="n">
        <v>0</v>
      </c>
      <c r="CO62" s="56" t="n">
        <v>0</v>
      </c>
      <c r="CP62" s="56" t="n">
        <f aca="false">+CO62/12*2</f>
        <v>0</v>
      </c>
      <c r="CQ62" s="56" t="n">
        <v>0</v>
      </c>
      <c r="CR62" s="56" t="n">
        <v>0</v>
      </c>
      <c r="CS62" s="56" t="n">
        <f aca="false">+CR62/12*2</f>
        <v>0</v>
      </c>
      <c r="CT62" s="56" t="n">
        <v>0</v>
      </c>
      <c r="CU62" s="56" t="n">
        <v>0</v>
      </c>
      <c r="CV62" s="56" t="n">
        <f aca="false">R62+V62+Z62+AD62+AH62+AL62+AO62+AR62+AU62+AX62+BA62+BH62+BK62+BN62+BQ62+BT62+BW62+BZ62+CC62+CI62+CL62+CO62+CR62</f>
        <v>47044.5</v>
      </c>
      <c r="CW62" s="56" t="n">
        <f aca="false">S62+W62+AA62+AE62+AI62+AM62+AP62+AS62+AV62+AY62+BB62+BI62+BL62+BO62+BR62+BU62+BX62+CA62+CD62+CJ62+CM62+CP62+CS62</f>
        <v>7840.75</v>
      </c>
      <c r="CX62" s="56" t="n">
        <f aca="false">T62+X62+AB62+AF62+AJ62+AN62+AQ62+AT62+AW62+AZ62+BC62+BJ62+BM62+BP62+BS62+BV62+BY62+CB62+CE62+CK62+CN62+CQ62+CT62+CU62</f>
        <v>7738.6097</v>
      </c>
      <c r="CY62" s="56" t="n">
        <v>0</v>
      </c>
      <c r="CZ62" s="56" t="n">
        <f aca="false">+CY62/12*2</f>
        <v>0</v>
      </c>
      <c r="DA62" s="56" t="n">
        <v>0</v>
      </c>
      <c r="DB62" s="56" t="n">
        <v>0</v>
      </c>
      <c r="DC62" s="56" t="n">
        <f aca="false">+DB62/12*2</f>
        <v>0</v>
      </c>
      <c r="DD62" s="56" t="n">
        <v>0</v>
      </c>
      <c r="DE62" s="56" t="n">
        <v>0</v>
      </c>
      <c r="DF62" s="56" t="n">
        <f aca="false">+DE62/12*2</f>
        <v>0</v>
      </c>
      <c r="DG62" s="56" t="n">
        <v>0</v>
      </c>
      <c r="DH62" s="56" t="n">
        <v>0</v>
      </c>
      <c r="DI62" s="56" t="n">
        <f aca="false">+DH62/12*2</f>
        <v>0</v>
      </c>
      <c r="DJ62" s="56" t="n">
        <v>0</v>
      </c>
      <c r="DK62" s="56" t="n">
        <v>0</v>
      </c>
      <c r="DL62" s="56" t="n">
        <f aca="false">+DK62/12*2</f>
        <v>0</v>
      </c>
      <c r="DM62" s="56" t="n">
        <v>0</v>
      </c>
      <c r="DN62" s="56" t="n">
        <v>5931</v>
      </c>
      <c r="DO62" s="56" t="n">
        <f aca="false">+DN62/12*2</f>
        <v>988.5</v>
      </c>
      <c r="DP62" s="56" t="n">
        <v>0</v>
      </c>
      <c r="DQ62" s="56" t="n">
        <v>0</v>
      </c>
      <c r="DR62" s="56" t="n">
        <f aca="false">CY62+DB62+DE62+DH62+DK62+DN62</f>
        <v>5931</v>
      </c>
      <c r="DS62" s="56" t="n">
        <f aca="false">CZ62+DC62+DF62+DI62+DL62+DO62</f>
        <v>988.5</v>
      </c>
      <c r="DT62" s="56" t="n">
        <f aca="false">DA62+DD62+DG62+DJ62+DM62+DP62+DQ62</f>
        <v>0</v>
      </c>
    </row>
    <row r="63" customFormat="false" ht="17.25" hidden="false" customHeight="false" outlineLevel="0" collapsed="false">
      <c r="B63" s="54" t="n">
        <v>50</v>
      </c>
      <c r="C63" s="55" t="s">
        <v>108</v>
      </c>
      <c r="D63" s="56" t="n">
        <v>4</v>
      </c>
      <c r="E63" s="56" t="n">
        <v>242.273</v>
      </c>
      <c r="F63" s="56" t="n">
        <f aca="false">CV63+DR63-DN63</f>
        <v>12192.8</v>
      </c>
      <c r="G63" s="56" t="n">
        <f aca="false">CW63+DS63-DO63</f>
        <v>2032.13333333333</v>
      </c>
      <c r="H63" s="56" t="n">
        <f aca="false">CX63+DT63-DP63</f>
        <v>1899.7943</v>
      </c>
      <c r="I63" s="56" t="n">
        <f aca="false">+H63/G63*100</f>
        <v>93.4876796141986</v>
      </c>
      <c r="J63" s="56" t="n">
        <f aca="false">R63+V63+Z63+AD63+AH63+AL63+BA63+BH63+BK63+BN63+BQ63+BT63+BZ63+CC63+CI63+CL63+CR63</f>
        <v>4491.2</v>
      </c>
      <c r="K63" s="56" t="n">
        <f aca="false">S63+W63+AA63+AE63+AI63+AM63+BB63+BI63+BL63+BO63+BR63+BU63+CA63+CD63+CJ63+CM63+CS63</f>
        <v>748.533333333333</v>
      </c>
      <c r="L63" s="56" t="n">
        <f aca="false">T63+X63+AB63+AF63+AJ63+AN63+BC63+BJ63+BM63+BP63+BS63+BV63+CB63+CE63+CK63+CN63+CT63</f>
        <v>616.1943</v>
      </c>
      <c r="M63" s="56" t="n">
        <f aca="false">+L63/K63*100</f>
        <v>82.320221767011</v>
      </c>
      <c r="N63" s="56" t="n">
        <f aca="false">R63+Z63</f>
        <v>1280</v>
      </c>
      <c r="O63" s="56" t="n">
        <f aca="false">S63+AA63</f>
        <v>213.333333333333</v>
      </c>
      <c r="P63" s="56" t="n">
        <f aca="false">T63+AB63</f>
        <v>387.868</v>
      </c>
      <c r="Q63" s="56" t="n">
        <f aca="false">+P63/O63*100</f>
        <v>181.813125</v>
      </c>
      <c r="R63" s="56" t="n">
        <v>180</v>
      </c>
      <c r="S63" s="56" t="n">
        <f aca="false">+R63/12*2</f>
        <v>30</v>
      </c>
      <c r="T63" s="56" t="n">
        <v>35.368</v>
      </c>
      <c r="U63" s="56" t="n">
        <f aca="false">+T63/S63*100</f>
        <v>117.893333333333</v>
      </c>
      <c r="V63" s="56" t="n">
        <v>1450</v>
      </c>
      <c r="W63" s="56" t="n">
        <f aca="false">+V63/12*2</f>
        <v>241.666666666667</v>
      </c>
      <c r="X63" s="56" t="n">
        <v>129.1513</v>
      </c>
      <c r="Y63" s="56" t="n">
        <f aca="false">+X63/W63*100</f>
        <v>53.4419172413793</v>
      </c>
      <c r="Z63" s="56" t="n">
        <v>1100</v>
      </c>
      <c r="AA63" s="56" t="n">
        <f aca="false">+Z63/12*2</f>
        <v>183.333333333333</v>
      </c>
      <c r="AB63" s="56" t="n">
        <v>352.5</v>
      </c>
      <c r="AC63" s="56" t="n">
        <f aca="false">+AB63/AA63*100</f>
        <v>192.272727272727</v>
      </c>
      <c r="AD63" s="56" t="n">
        <v>50</v>
      </c>
      <c r="AE63" s="56" t="n">
        <f aca="false">+AD63/12*2</f>
        <v>8.33333333333333</v>
      </c>
      <c r="AF63" s="56" t="n">
        <v>6</v>
      </c>
      <c r="AG63" s="56" t="n">
        <f aca="false">+AF63/AE63*100</f>
        <v>72</v>
      </c>
      <c r="AH63" s="56" t="n">
        <v>0</v>
      </c>
      <c r="AI63" s="56" t="n">
        <f aca="false">+AH63/12*2</f>
        <v>0</v>
      </c>
      <c r="AJ63" s="56" t="n">
        <v>0</v>
      </c>
      <c r="AK63" s="56" t="e">
        <f aca="false">+AJ63/AI63*100</f>
        <v>#DIV/0!</v>
      </c>
      <c r="AL63" s="56" t="n">
        <v>0</v>
      </c>
      <c r="AM63" s="56" t="n">
        <f aca="false">+AL63/12*2</f>
        <v>0</v>
      </c>
      <c r="AN63" s="56" t="n">
        <v>0</v>
      </c>
      <c r="AO63" s="56" t="n">
        <v>0</v>
      </c>
      <c r="AP63" s="56" t="n">
        <f aca="false">+AO63/12*2</f>
        <v>0</v>
      </c>
      <c r="AQ63" s="56" t="n">
        <v>0</v>
      </c>
      <c r="AR63" s="56" t="n">
        <v>7701.6</v>
      </c>
      <c r="AS63" s="56" t="n">
        <f aca="false">+AR63/12*2</f>
        <v>1283.6</v>
      </c>
      <c r="AT63" s="56" t="n">
        <v>1283.6</v>
      </c>
      <c r="AU63" s="56" t="n">
        <v>0</v>
      </c>
      <c r="AV63" s="56" t="n">
        <f aca="false">+AU63/12*2</f>
        <v>0</v>
      </c>
      <c r="AW63" s="56" t="n">
        <v>0</v>
      </c>
      <c r="AX63" s="56" t="n">
        <v>0</v>
      </c>
      <c r="AY63" s="56" t="n">
        <f aca="false">+AX63/12*2</f>
        <v>0</v>
      </c>
      <c r="AZ63" s="56" t="n">
        <v>0</v>
      </c>
      <c r="BA63" s="56" t="n">
        <v>0</v>
      </c>
      <c r="BB63" s="56" t="n">
        <f aca="false">+BA63/12*2</f>
        <v>0</v>
      </c>
      <c r="BC63" s="56" t="n">
        <v>0</v>
      </c>
      <c r="BD63" s="56" t="n">
        <f aca="false">BH63+BK63+BN63+BQ63</f>
        <v>1394.2</v>
      </c>
      <c r="BE63" s="56" t="n">
        <f aca="false">BI63+BL63+BO63+BR63</f>
        <v>232.366666666667</v>
      </c>
      <c r="BF63" s="56" t="n">
        <f aca="false">BJ63+BM63+BP63+BS63</f>
        <v>78.375</v>
      </c>
      <c r="BG63" s="56" t="n">
        <f aca="false">+BF63/BE63*100</f>
        <v>33.7290202266533</v>
      </c>
      <c r="BH63" s="56" t="n">
        <v>503</v>
      </c>
      <c r="BI63" s="56" t="n">
        <f aca="false">+BH63/12*2</f>
        <v>83.8333333333333</v>
      </c>
      <c r="BJ63" s="56" t="n">
        <v>78.375</v>
      </c>
      <c r="BK63" s="56" t="n">
        <v>891.2</v>
      </c>
      <c r="BL63" s="56" t="n">
        <f aca="false">+BK63/12*2</f>
        <v>148.533333333333</v>
      </c>
      <c r="BM63" s="56" t="n">
        <v>0</v>
      </c>
      <c r="BN63" s="56" t="n">
        <v>0</v>
      </c>
      <c r="BO63" s="56" t="n">
        <f aca="false">+BN63/12*2</f>
        <v>0</v>
      </c>
      <c r="BP63" s="56" t="n">
        <v>0</v>
      </c>
      <c r="BQ63" s="56" t="n">
        <v>0</v>
      </c>
      <c r="BR63" s="56" t="n">
        <f aca="false">+BQ63/12*2</f>
        <v>0</v>
      </c>
      <c r="BS63" s="56" t="n">
        <v>0</v>
      </c>
      <c r="BT63" s="56" t="n">
        <v>0</v>
      </c>
      <c r="BU63" s="56" t="n">
        <f aca="false">+BT63/12*2</f>
        <v>0</v>
      </c>
      <c r="BV63" s="56" t="n">
        <v>0</v>
      </c>
      <c r="BW63" s="56" t="n">
        <v>0</v>
      </c>
      <c r="BX63" s="56" t="n">
        <f aca="false">+BW63/12*2</f>
        <v>0</v>
      </c>
      <c r="BY63" s="56" t="n">
        <v>0</v>
      </c>
      <c r="BZ63" s="56" t="n">
        <v>0</v>
      </c>
      <c r="CA63" s="56" t="n">
        <f aca="false">+BZ63/12*2</f>
        <v>0</v>
      </c>
      <c r="CB63" s="56" t="n">
        <v>0</v>
      </c>
      <c r="CC63" s="56" t="n">
        <v>209</v>
      </c>
      <c r="CD63" s="56" t="n">
        <f aca="false">+CC63/12*2</f>
        <v>34.8333333333333</v>
      </c>
      <c r="CE63" s="56" t="n">
        <v>6.4</v>
      </c>
      <c r="CF63" s="56" t="n">
        <v>209</v>
      </c>
      <c r="CG63" s="56" t="n">
        <f aca="false">+CF63/12*2</f>
        <v>34.8333333333333</v>
      </c>
      <c r="CH63" s="56" t="n">
        <v>6.4</v>
      </c>
      <c r="CI63" s="56" t="n">
        <v>0</v>
      </c>
      <c r="CJ63" s="56" t="n">
        <f aca="false">+CI63/12*2</f>
        <v>0</v>
      </c>
      <c r="CK63" s="56" t="n">
        <v>0</v>
      </c>
      <c r="CL63" s="56" t="n">
        <v>0</v>
      </c>
      <c r="CM63" s="56" t="n">
        <f aca="false">+CL63/12*2</f>
        <v>0</v>
      </c>
      <c r="CN63" s="56" t="n">
        <v>0</v>
      </c>
      <c r="CO63" s="56" t="n">
        <v>0</v>
      </c>
      <c r="CP63" s="56" t="n">
        <f aca="false">+CO63/12*2</f>
        <v>0</v>
      </c>
      <c r="CQ63" s="56" t="n">
        <v>0</v>
      </c>
      <c r="CR63" s="56" t="n">
        <v>108</v>
      </c>
      <c r="CS63" s="56" t="n">
        <f aca="false">+CR63/12*2</f>
        <v>18</v>
      </c>
      <c r="CT63" s="56" t="n">
        <v>8.4</v>
      </c>
      <c r="CU63" s="56" t="n">
        <v>0</v>
      </c>
      <c r="CV63" s="56" t="n">
        <f aca="false">R63+V63+Z63+AD63+AH63+AL63+AO63+AR63+AU63+AX63+BA63+BH63+BK63+BN63+BQ63+BT63+BW63+BZ63+CC63+CI63+CL63+CO63+CR63</f>
        <v>12192.8</v>
      </c>
      <c r="CW63" s="56" t="n">
        <f aca="false">S63+W63+AA63+AE63+AI63+AM63+AP63+AS63+AV63+AY63+BB63+BI63+BL63+BO63+BR63+BU63+BX63+CA63+CD63+CJ63+CM63+CP63+CS63</f>
        <v>2032.13333333333</v>
      </c>
      <c r="CX63" s="56" t="n">
        <f aca="false">T63+X63+AB63+AF63+AJ63+AN63+AQ63+AT63+AW63+AZ63+BC63+BJ63+BM63+BP63+BS63+BV63+BY63+CB63+CE63+CK63+CN63+CQ63+CT63+CU63</f>
        <v>1899.7943</v>
      </c>
      <c r="CY63" s="56" t="n">
        <v>0</v>
      </c>
      <c r="CZ63" s="56" t="n">
        <f aca="false">+CY63/12*2</f>
        <v>0</v>
      </c>
      <c r="DA63" s="56" t="n">
        <v>0</v>
      </c>
      <c r="DB63" s="56" t="n">
        <v>0</v>
      </c>
      <c r="DC63" s="56" t="n">
        <f aca="false">+DB63/12*2</f>
        <v>0</v>
      </c>
      <c r="DD63" s="56" t="n">
        <v>0</v>
      </c>
      <c r="DE63" s="56" t="n">
        <v>0</v>
      </c>
      <c r="DF63" s="56" t="n">
        <f aca="false">+DE63/12*2</f>
        <v>0</v>
      </c>
      <c r="DG63" s="56" t="n">
        <v>0</v>
      </c>
      <c r="DH63" s="56" t="n">
        <v>0</v>
      </c>
      <c r="DI63" s="56" t="n">
        <f aca="false">+DH63/12*2</f>
        <v>0</v>
      </c>
      <c r="DJ63" s="56" t="n">
        <v>0</v>
      </c>
      <c r="DK63" s="56" t="n">
        <v>0</v>
      </c>
      <c r="DL63" s="56" t="n">
        <f aca="false">+DK63/12*2</f>
        <v>0</v>
      </c>
      <c r="DM63" s="56" t="n">
        <v>0</v>
      </c>
      <c r="DN63" s="56" t="n">
        <v>0</v>
      </c>
      <c r="DO63" s="56" t="n">
        <f aca="false">+DN63/12*2</f>
        <v>0</v>
      </c>
      <c r="DP63" s="56" t="n">
        <v>0</v>
      </c>
      <c r="DQ63" s="56" t="n">
        <v>0</v>
      </c>
      <c r="DR63" s="56" t="n">
        <f aca="false">CY63+DB63+DE63+DH63+DK63+DN63</f>
        <v>0</v>
      </c>
      <c r="DS63" s="56" t="n">
        <f aca="false">CZ63+DC63+DF63+DI63+DL63+DO63</f>
        <v>0</v>
      </c>
      <c r="DT63" s="56" t="n">
        <f aca="false">DA63+DD63+DG63+DJ63+DM63+DP63+DQ63</f>
        <v>0</v>
      </c>
    </row>
    <row r="64" customFormat="false" ht="17.25" hidden="false" customHeight="false" outlineLevel="0" collapsed="false">
      <c r="B64" s="54" t="n">
        <v>51</v>
      </c>
      <c r="C64" s="55" t="s">
        <v>109</v>
      </c>
      <c r="D64" s="56" t="n">
        <v>6316.8464</v>
      </c>
      <c r="E64" s="56" t="n">
        <v>3777.86</v>
      </c>
      <c r="F64" s="56" t="n">
        <f aca="false">CV64+DR64-DN64</f>
        <v>46750</v>
      </c>
      <c r="G64" s="56" t="n">
        <f aca="false">CW64+DS64-DO64</f>
        <v>7791.66666666667</v>
      </c>
      <c r="H64" s="56" t="n">
        <f aca="false">CX64+DT64-DP64</f>
        <v>7718.7373</v>
      </c>
      <c r="I64" s="56" t="n">
        <f aca="false">+H64/G64*100</f>
        <v>99.0640081283423</v>
      </c>
      <c r="J64" s="56" t="n">
        <f aca="false">R64+V64+Z64+AD64+AH64+AL64+BA64+BH64+BK64+BN64+BQ64+BT64+BZ64+CC64+CI64+CL64+CR64</f>
        <v>9068</v>
      </c>
      <c r="K64" s="56" t="n">
        <f aca="false">S64+W64+AA64+AE64+AI64+AM64+BB64+BI64+BL64+BO64+BR64+BU64+CA64+CD64+CJ64+CM64+CS64</f>
        <v>1511.33333333333</v>
      </c>
      <c r="L64" s="56" t="n">
        <f aca="false">T64+X64+AB64+AF64+AJ64+AN64+BC64+BJ64+BM64+BP64+BS64+BV64+CB64+CE64+CK64+CN64+CT64</f>
        <v>1438.3373</v>
      </c>
      <c r="M64" s="56" t="n">
        <f aca="false">+L64/K64*100</f>
        <v>95.1700904278783</v>
      </c>
      <c r="N64" s="56" t="n">
        <f aca="false">R64+Z64</f>
        <v>3150</v>
      </c>
      <c r="O64" s="56" t="n">
        <f aca="false">S64+AA64</f>
        <v>525</v>
      </c>
      <c r="P64" s="56" t="n">
        <f aca="false">T64+AB64</f>
        <v>676.784</v>
      </c>
      <c r="Q64" s="56" t="n">
        <f aca="false">+P64/O64*100</f>
        <v>128.911238095238</v>
      </c>
      <c r="R64" s="56" t="n">
        <v>0</v>
      </c>
      <c r="S64" s="56" t="n">
        <f aca="false">+R64/12*2</f>
        <v>0</v>
      </c>
      <c r="T64" s="56" t="n">
        <v>76.984</v>
      </c>
      <c r="U64" s="56" t="e">
        <f aca="false">+T64/S64*100</f>
        <v>#DIV/0!</v>
      </c>
      <c r="V64" s="56" t="n">
        <v>4968</v>
      </c>
      <c r="W64" s="56" t="n">
        <f aca="false">+V64/12*2</f>
        <v>828</v>
      </c>
      <c r="X64" s="56" t="n">
        <v>246.2263</v>
      </c>
      <c r="Y64" s="56" t="n">
        <f aca="false">+X64/W64*100</f>
        <v>29.7374758454106</v>
      </c>
      <c r="Z64" s="56" t="n">
        <v>3150</v>
      </c>
      <c r="AA64" s="56" t="n">
        <f aca="false">+Z64/12*2</f>
        <v>525</v>
      </c>
      <c r="AB64" s="56" t="n">
        <v>599.8</v>
      </c>
      <c r="AC64" s="56" t="n">
        <f aca="false">+AB64/AA64*100</f>
        <v>114.247619047619</v>
      </c>
      <c r="AD64" s="56" t="n">
        <v>50</v>
      </c>
      <c r="AE64" s="56" t="n">
        <f aca="false">+AD64/12*2</f>
        <v>8.33333333333333</v>
      </c>
      <c r="AF64" s="56" t="n">
        <v>200</v>
      </c>
      <c r="AG64" s="56" t="n">
        <f aca="false">+AF64/AE64*100</f>
        <v>2400</v>
      </c>
      <c r="AH64" s="56" t="n">
        <v>0</v>
      </c>
      <c r="AI64" s="56" t="n">
        <f aca="false">+AH64/12*2</f>
        <v>0</v>
      </c>
      <c r="AJ64" s="56" t="n">
        <v>0</v>
      </c>
      <c r="AK64" s="56" t="e">
        <f aca="false">+AJ64/AI64*100</f>
        <v>#DIV/0!</v>
      </c>
      <c r="AL64" s="56" t="n">
        <v>0</v>
      </c>
      <c r="AM64" s="56" t="n">
        <f aca="false">+AL64/12*2</f>
        <v>0</v>
      </c>
      <c r="AN64" s="56" t="n">
        <v>0</v>
      </c>
      <c r="AO64" s="56" t="n">
        <v>0</v>
      </c>
      <c r="AP64" s="56" t="n">
        <f aca="false">+AO64/12*2</f>
        <v>0</v>
      </c>
      <c r="AQ64" s="56" t="n">
        <v>0</v>
      </c>
      <c r="AR64" s="56" t="n">
        <v>37682</v>
      </c>
      <c r="AS64" s="56" t="n">
        <f aca="false">+AR64/12*2</f>
        <v>6280.33333333333</v>
      </c>
      <c r="AT64" s="56" t="n">
        <v>6280.4</v>
      </c>
      <c r="AU64" s="56" t="n">
        <v>0</v>
      </c>
      <c r="AV64" s="56" t="n">
        <f aca="false">+AU64/12*2</f>
        <v>0</v>
      </c>
      <c r="AW64" s="56" t="n">
        <v>0</v>
      </c>
      <c r="AX64" s="56" t="n">
        <v>0</v>
      </c>
      <c r="AY64" s="56" t="n">
        <f aca="false">+AX64/12*2</f>
        <v>0</v>
      </c>
      <c r="AZ64" s="56" t="n">
        <v>0</v>
      </c>
      <c r="BA64" s="56" t="n">
        <v>0</v>
      </c>
      <c r="BB64" s="56" t="n">
        <f aca="false">+BA64/12*2</f>
        <v>0</v>
      </c>
      <c r="BC64" s="56" t="n">
        <v>0</v>
      </c>
      <c r="BD64" s="56" t="n">
        <f aca="false">BH64+BK64+BN64+BQ64</f>
        <v>500</v>
      </c>
      <c r="BE64" s="56" t="n">
        <f aca="false">BI64+BL64+BO64+BR64</f>
        <v>83.3333333333333</v>
      </c>
      <c r="BF64" s="56" t="n">
        <f aca="false">BJ64+BM64+BP64+BS64</f>
        <v>281.327</v>
      </c>
      <c r="BG64" s="56" t="n">
        <f aca="false">+BF64/BE64*100</f>
        <v>337.5924</v>
      </c>
      <c r="BH64" s="56" t="n">
        <v>500</v>
      </c>
      <c r="BI64" s="56" t="n">
        <f aca="false">+BH64/12*2</f>
        <v>83.3333333333333</v>
      </c>
      <c r="BJ64" s="56" t="n">
        <v>281.327</v>
      </c>
      <c r="BK64" s="56" t="n">
        <v>0</v>
      </c>
      <c r="BL64" s="56" t="n">
        <f aca="false">+BK64/12*2</f>
        <v>0</v>
      </c>
      <c r="BM64" s="56" t="n">
        <v>0</v>
      </c>
      <c r="BN64" s="56" t="n">
        <v>0</v>
      </c>
      <c r="BO64" s="56" t="n">
        <f aca="false">+BN64/12*2</f>
        <v>0</v>
      </c>
      <c r="BP64" s="56" t="n">
        <v>0</v>
      </c>
      <c r="BQ64" s="56" t="n">
        <v>0</v>
      </c>
      <c r="BR64" s="56" t="n">
        <f aca="false">+BQ64/12*2</f>
        <v>0</v>
      </c>
      <c r="BS64" s="56" t="n">
        <v>0</v>
      </c>
      <c r="BT64" s="56" t="n">
        <v>0</v>
      </c>
      <c r="BU64" s="56" t="n">
        <f aca="false">+BT64/12*2</f>
        <v>0</v>
      </c>
      <c r="BV64" s="56" t="n">
        <v>0</v>
      </c>
      <c r="BW64" s="56" t="n">
        <v>0</v>
      </c>
      <c r="BX64" s="56" t="n">
        <f aca="false">+BW64/12*2</f>
        <v>0</v>
      </c>
      <c r="BY64" s="56" t="n">
        <v>0</v>
      </c>
      <c r="BZ64" s="56" t="n">
        <v>0</v>
      </c>
      <c r="CA64" s="56" t="n">
        <f aca="false">+BZ64/12*2</f>
        <v>0</v>
      </c>
      <c r="CB64" s="56" t="n">
        <v>0</v>
      </c>
      <c r="CC64" s="56" t="n">
        <v>0</v>
      </c>
      <c r="CD64" s="56" t="n">
        <f aca="false">+CC64/12*2</f>
        <v>0</v>
      </c>
      <c r="CE64" s="56" t="n">
        <v>0</v>
      </c>
      <c r="CF64" s="56" t="n">
        <v>0</v>
      </c>
      <c r="CG64" s="56" t="n">
        <f aca="false">+CF64/12*2</f>
        <v>0</v>
      </c>
      <c r="CH64" s="56" t="n">
        <v>0</v>
      </c>
      <c r="CI64" s="56" t="n">
        <v>0</v>
      </c>
      <c r="CJ64" s="56" t="n">
        <f aca="false">+CI64/12*2</f>
        <v>0</v>
      </c>
      <c r="CK64" s="56" t="n">
        <v>0</v>
      </c>
      <c r="CL64" s="56" t="n">
        <v>0</v>
      </c>
      <c r="CM64" s="56" t="n">
        <f aca="false">+CL64/12*2</f>
        <v>0</v>
      </c>
      <c r="CN64" s="56" t="n">
        <v>0</v>
      </c>
      <c r="CO64" s="56" t="n">
        <v>0</v>
      </c>
      <c r="CP64" s="56" t="n">
        <f aca="false">+CO64/12*2</f>
        <v>0</v>
      </c>
      <c r="CQ64" s="56" t="n">
        <v>0</v>
      </c>
      <c r="CR64" s="56" t="n">
        <v>400</v>
      </c>
      <c r="CS64" s="56" t="n">
        <f aca="false">+CR64/12*2</f>
        <v>66.6666666666667</v>
      </c>
      <c r="CT64" s="56" t="n">
        <v>34</v>
      </c>
      <c r="CU64" s="56" t="n">
        <v>0</v>
      </c>
      <c r="CV64" s="56" t="n">
        <f aca="false">R64+V64+Z64+AD64+AH64+AL64+AO64+AR64+AU64+AX64+BA64+BH64+BK64+BN64+BQ64+BT64+BW64+BZ64+CC64+CI64+CL64+CO64+CR64</f>
        <v>46750</v>
      </c>
      <c r="CW64" s="56" t="n">
        <f aca="false">S64+W64+AA64+AE64+AI64+AM64+AP64+AS64+AV64+AY64+BB64+BI64+BL64+BO64+BR64+BU64+BX64+CA64+CD64+CJ64+CM64+CP64+CS64</f>
        <v>7791.66666666667</v>
      </c>
      <c r="CX64" s="56" t="n">
        <f aca="false">T64+X64+AB64+AF64+AJ64+AN64+AQ64+AT64+AW64+AZ64+BC64+BJ64+BM64+BP64+BS64+BV64+BY64+CB64+CE64+CK64+CN64+CQ64+CT64+CU64</f>
        <v>7718.7373</v>
      </c>
      <c r="CY64" s="56" t="n">
        <v>0</v>
      </c>
      <c r="CZ64" s="56" t="n">
        <f aca="false">+CY64/12*2</f>
        <v>0</v>
      </c>
      <c r="DA64" s="56" t="n">
        <v>0</v>
      </c>
      <c r="DB64" s="56" t="n">
        <v>0</v>
      </c>
      <c r="DC64" s="56" t="n">
        <f aca="false">+DB64/12*2</f>
        <v>0</v>
      </c>
      <c r="DD64" s="56" t="n">
        <v>0</v>
      </c>
      <c r="DE64" s="56" t="n">
        <v>0</v>
      </c>
      <c r="DF64" s="56" t="n">
        <f aca="false">+DE64/12*2</f>
        <v>0</v>
      </c>
      <c r="DG64" s="56" t="n">
        <v>0</v>
      </c>
      <c r="DH64" s="56" t="n">
        <v>0</v>
      </c>
      <c r="DI64" s="56" t="n">
        <f aca="false">+DH64/12*2</f>
        <v>0</v>
      </c>
      <c r="DJ64" s="56" t="n">
        <v>0</v>
      </c>
      <c r="DK64" s="56" t="n">
        <v>0</v>
      </c>
      <c r="DL64" s="56" t="n">
        <f aca="false">+DK64/12*2</f>
        <v>0</v>
      </c>
      <c r="DM64" s="56" t="n">
        <v>0</v>
      </c>
      <c r="DN64" s="56" t="n">
        <v>390</v>
      </c>
      <c r="DO64" s="56" t="n">
        <f aca="false">+DN64/12*2</f>
        <v>65</v>
      </c>
      <c r="DP64" s="56" t="n">
        <v>0</v>
      </c>
      <c r="DQ64" s="56" t="n">
        <v>0</v>
      </c>
      <c r="DR64" s="56" t="n">
        <f aca="false">CY64+DB64+DE64+DH64+DK64+DN64</f>
        <v>390</v>
      </c>
      <c r="DS64" s="56" t="n">
        <f aca="false">CZ64+DC64+DF64+DI64+DL64+DO64</f>
        <v>65</v>
      </c>
      <c r="DT64" s="56" t="n">
        <f aca="false">DA64+DD64+DG64+DJ64+DM64+DP64+DQ64</f>
        <v>0</v>
      </c>
    </row>
    <row r="65" customFormat="false" ht="17.25" hidden="false" customHeight="false" outlineLevel="0" collapsed="false">
      <c r="B65" s="54" t="n">
        <v>52</v>
      </c>
      <c r="C65" s="55" t="s">
        <v>110</v>
      </c>
      <c r="D65" s="56" t="n">
        <v>5929.76</v>
      </c>
      <c r="E65" s="56" t="n">
        <v>9637.748</v>
      </c>
      <c r="F65" s="56" t="n">
        <f aca="false">CV65+DR65-DN65</f>
        <v>63800</v>
      </c>
      <c r="G65" s="56" t="n">
        <f aca="false">CW65+DS65-DO65</f>
        <v>10633.3333333333</v>
      </c>
      <c r="H65" s="56" t="n">
        <f aca="false">CX65+DT65-DP65</f>
        <v>9342.7697</v>
      </c>
      <c r="I65" s="56" t="n">
        <f aca="false">+H65/G65*100</f>
        <v>87.8630379310345</v>
      </c>
      <c r="J65" s="56" t="n">
        <f aca="false">R65+V65+Z65+AD65+AH65+AL65+BA65+BH65+BK65+BN65+BQ65+BT65+BZ65+CC65+CI65+CL65+CR65</f>
        <v>18543.5</v>
      </c>
      <c r="K65" s="56" t="n">
        <f aca="false">S65+W65+AA65+AE65+AI65+AM65+BB65+BI65+BL65+BO65+BR65+BU65+CA65+CD65+CJ65+CM65+CS65</f>
        <v>3090.58333333333</v>
      </c>
      <c r="L65" s="56" t="n">
        <f aca="false">T65+X65+AB65+AF65+AJ65+AN65+BC65+BJ65+BM65+BP65+BS65+BV65+CB65+CE65+CK65+CN65+CT65</f>
        <v>1799.9697</v>
      </c>
      <c r="M65" s="56" t="n">
        <f aca="false">+L65/K65*100</f>
        <v>58.2404519103729</v>
      </c>
      <c r="N65" s="56" t="n">
        <f aca="false">R65+Z65</f>
        <v>6966</v>
      </c>
      <c r="O65" s="56" t="n">
        <f aca="false">S65+AA65</f>
        <v>1161</v>
      </c>
      <c r="P65" s="56" t="n">
        <f aca="false">T65+AB65</f>
        <v>824.771</v>
      </c>
      <c r="Q65" s="56" t="n">
        <f aca="false">+P65/O65*100</f>
        <v>71.0397071490095</v>
      </c>
      <c r="R65" s="56" t="n">
        <v>209</v>
      </c>
      <c r="S65" s="56" t="n">
        <f aca="false">+R65/12*2</f>
        <v>34.8333333333333</v>
      </c>
      <c r="T65" s="56" t="n">
        <v>71.371</v>
      </c>
      <c r="U65" s="56" t="n">
        <f aca="false">+T65/S65*100</f>
        <v>204.892822966507</v>
      </c>
      <c r="V65" s="56" t="n">
        <v>8777.5</v>
      </c>
      <c r="W65" s="56" t="n">
        <f aca="false">+V65/12*2</f>
        <v>1462.91666666667</v>
      </c>
      <c r="X65" s="56" t="n">
        <v>858.4677</v>
      </c>
      <c r="Y65" s="56" t="n">
        <f aca="false">+X65/W65*100</f>
        <v>58.6819276559385</v>
      </c>
      <c r="Z65" s="56" t="n">
        <v>6757</v>
      </c>
      <c r="AA65" s="56" t="n">
        <f aca="false">+Z65/12*2</f>
        <v>1126.16666666667</v>
      </c>
      <c r="AB65" s="56" t="n">
        <v>753.4</v>
      </c>
      <c r="AC65" s="56" t="n">
        <f aca="false">+AB65/AA65*100</f>
        <v>66.8995116175818</v>
      </c>
      <c r="AD65" s="56" t="n">
        <v>300</v>
      </c>
      <c r="AE65" s="56" t="n">
        <f aca="false">+AD65/12*2</f>
        <v>50</v>
      </c>
      <c r="AF65" s="56" t="n">
        <v>36</v>
      </c>
      <c r="AG65" s="56" t="n">
        <f aca="false">+AF65/AE65*100</f>
        <v>72</v>
      </c>
      <c r="AH65" s="56" t="n">
        <v>0</v>
      </c>
      <c r="AI65" s="56" t="n">
        <f aca="false">+AH65/12*2</f>
        <v>0</v>
      </c>
      <c r="AJ65" s="56" t="n">
        <v>0</v>
      </c>
      <c r="AK65" s="56" t="e">
        <f aca="false">+AJ65/AI65*100</f>
        <v>#DIV/0!</v>
      </c>
      <c r="AL65" s="56" t="n">
        <v>0</v>
      </c>
      <c r="AM65" s="56" t="n">
        <f aca="false">+AL65/12*2</f>
        <v>0</v>
      </c>
      <c r="AN65" s="56" t="n">
        <v>0</v>
      </c>
      <c r="AO65" s="56" t="n">
        <v>0</v>
      </c>
      <c r="AP65" s="56" t="n">
        <f aca="false">+AO65/12*2</f>
        <v>0</v>
      </c>
      <c r="AQ65" s="56" t="n">
        <v>0</v>
      </c>
      <c r="AR65" s="56" t="n">
        <v>45256.5</v>
      </c>
      <c r="AS65" s="56" t="n">
        <f aca="false">+AR65/12*2</f>
        <v>7542.75</v>
      </c>
      <c r="AT65" s="56" t="n">
        <v>7542.8</v>
      </c>
      <c r="AU65" s="56" t="n">
        <v>0</v>
      </c>
      <c r="AV65" s="56" t="n">
        <f aca="false">+AU65/12*2</f>
        <v>0</v>
      </c>
      <c r="AW65" s="56" t="n">
        <v>0</v>
      </c>
      <c r="AX65" s="56" t="n">
        <v>0</v>
      </c>
      <c r="AY65" s="56" t="n">
        <f aca="false">+AX65/12*2</f>
        <v>0</v>
      </c>
      <c r="AZ65" s="56" t="n">
        <v>0</v>
      </c>
      <c r="BA65" s="56" t="n">
        <v>0</v>
      </c>
      <c r="BB65" s="56" t="n">
        <f aca="false">+BA65/12*2</f>
        <v>0</v>
      </c>
      <c r="BC65" s="56" t="n">
        <v>0</v>
      </c>
      <c r="BD65" s="56" t="n">
        <f aca="false">BH65+BK65+BN65+BQ65</f>
        <v>1000</v>
      </c>
      <c r="BE65" s="56" t="n">
        <f aca="false">BI65+BL65+BO65+BR65</f>
        <v>166.666666666667</v>
      </c>
      <c r="BF65" s="56" t="n">
        <f aca="false">BJ65+BM65+BP65+BS65</f>
        <v>77.731</v>
      </c>
      <c r="BG65" s="56" t="n">
        <f aca="false">+BF65/BE65*100</f>
        <v>46.6386</v>
      </c>
      <c r="BH65" s="56" t="n">
        <v>1000</v>
      </c>
      <c r="BI65" s="56" t="n">
        <f aca="false">+BH65/12*2</f>
        <v>166.666666666667</v>
      </c>
      <c r="BJ65" s="56" t="n">
        <v>77.731</v>
      </c>
      <c r="BK65" s="56" t="n">
        <v>0</v>
      </c>
      <c r="BL65" s="56" t="n">
        <f aca="false">+BK65/12*2</f>
        <v>0</v>
      </c>
      <c r="BM65" s="56" t="n">
        <v>0</v>
      </c>
      <c r="BN65" s="56" t="n">
        <v>0</v>
      </c>
      <c r="BO65" s="56" t="n">
        <f aca="false">+BN65/12*2</f>
        <v>0</v>
      </c>
      <c r="BP65" s="56" t="n">
        <v>0</v>
      </c>
      <c r="BQ65" s="56" t="n">
        <v>0</v>
      </c>
      <c r="BR65" s="56" t="n">
        <f aca="false">+BQ65/12*2</f>
        <v>0</v>
      </c>
      <c r="BS65" s="56" t="n">
        <v>0</v>
      </c>
      <c r="BT65" s="56" t="n">
        <v>0</v>
      </c>
      <c r="BU65" s="56" t="n">
        <f aca="false">+BT65/12*2</f>
        <v>0</v>
      </c>
      <c r="BV65" s="56" t="n">
        <v>0</v>
      </c>
      <c r="BW65" s="56" t="n">
        <v>0</v>
      </c>
      <c r="BX65" s="56" t="n">
        <f aca="false">+BW65/12*2</f>
        <v>0</v>
      </c>
      <c r="BY65" s="56" t="n">
        <v>0</v>
      </c>
      <c r="BZ65" s="56" t="n">
        <v>0</v>
      </c>
      <c r="CA65" s="56" t="n">
        <f aca="false">+BZ65/12*2</f>
        <v>0</v>
      </c>
      <c r="CB65" s="56" t="n">
        <v>0</v>
      </c>
      <c r="CC65" s="56" t="n">
        <v>1500</v>
      </c>
      <c r="CD65" s="56" t="n">
        <f aca="false">+CC65/12*2</f>
        <v>250</v>
      </c>
      <c r="CE65" s="56" t="n">
        <v>3</v>
      </c>
      <c r="CF65" s="56" t="n">
        <v>1500</v>
      </c>
      <c r="CG65" s="56" t="n">
        <f aca="false">+CF65/12*2</f>
        <v>250</v>
      </c>
      <c r="CH65" s="56" t="n">
        <v>3</v>
      </c>
      <c r="CI65" s="56" t="n">
        <v>0</v>
      </c>
      <c r="CJ65" s="56" t="n">
        <f aca="false">+CI65/12*2</f>
        <v>0</v>
      </c>
      <c r="CK65" s="56" t="n">
        <v>0</v>
      </c>
      <c r="CL65" s="56" t="n">
        <v>0</v>
      </c>
      <c r="CM65" s="56" t="n">
        <f aca="false">+CL65/12*2</f>
        <v>0</v>
      </c>
      <c r="CN65" s="56" t="n">
        <v>0</v>
      </c>
      <c r="CO65" s="56" t="n">
        <v>0</v>
      </c>
      <c r="CP65" s="56" t="n">
        <f aca="false">+CO65/12*2</f>
        <v>0</v>
      </c>
      <c r="CQ65" s="56" t="n">
        <v>0</v>
      </c>
      <c r="CR65" s="56" t="n">
        <v>0</v>
      </c>
      <c r="CS65" s="56" t="n">
        <f aca="false">+CR65/12*2</f>
        <v>0</v>
      </c>
      <c r="CT65" s="56" t="n">
        <v>0</v>
      </c>
      <c r="CU65" s="56" t="n">
        <v>0</v>
      </c>
      <c r="CV65" s="56" t="n">
        <f aca="false">R65+V65+Z65+AD65+AH65+AL65+AO65+AR65+AU65+AX65+BA65+BH65+BK65+BN65+BQ65+BT65+BW65+BZ65+CC65+CI65+CL65+CO65+CR65</f>
        <v>63800</v>
      </c>
      <c r="CW65" s="56" t="n">
        <f aca="false">S65+W65+AA65+AE65+AI65+AM65+AP65+AS65+AV65+AY65+BB65+BI65+BL65+BO65+BR65+BU65+BX65+CA65+CD65+CJ65+CM65+CP65+CS65</f>
        <v>10633.3333333333</v>
      </c>
      <c r="CX65" s="56" t="n">
        <f aca="false">T65+X65+AB65+AF65+AJ65+AN65+AQ65+AT65+AW65+AZ65+BC65+BJ65+BM65+BP65+BS65+BV65+BY65+CB65+CE65+CK65+CN65+CQ65+CT65+CU65</f>
        <v>9342.7697</v>
      </c>
      <c r="CY65" s="56" t="n">
        <v>0</v>
      </c>
      <c r="CZ65" s="56" t="n">
        <f aca="false">+CY65/12*2</f>
        <v>0</v>
      </c>
      <c r="DA65" s="56" t="n">
        <v>0</v>
      </c>
      <c r="DB65" s="56" t="n">
        <v>0</v>
      </c>
      <c r="DC65" s="56" t="n">
        <f aca="false">+DB65/12*2</f>
        <v>0</v>
      </c>
      <c r="DD65" s="56" t="n">
        <v>0</v>
      </c>
      <c r="DE65" s="56" t="n">
        <v>0</v>
      </c>
      <c r="DF65" s="56" t="n">
        <f aca="false">+DE65/12*2</f>
        <v>0</v>
      </c>
      <c r="DG65" s="56" t="n">
        <v>0</v>
      </c>
      <c r="DH65" s="56" t="n">
        <v>0</v>
      </c>
      <c r="DI65" s="56" t="n">
        <f aca="false">+DH65/12*2</f>
        <v>0</v>
      </c>
      <c r="DJ65" s="56" t="n">
        <v>0</v>
      </c>
      <c r="DK65" s="56" t="n">
        <v>0</v>
      </c>
      <c r="DL65" s="56" t="n">
        <f aca="false">+DK65/12*2</f>
        <v>0</v>
      </c>
      <c r="DM65" s="56" t="n">
        <v>0</v>
      </c>
      <c r="DN65" s="56" t="n">
        <v>0</v>
      </c>
      <c r="DO65" s="56" t="n">
        <f aca="false">+DN65/12*2</f>
        <v>0</v>
      </c>
      <c r="DP65" s="56" t="n">
        <v>0</v>
      </c>
      <c r="DQ65" s="56" t="n">
        <v>0</v>
      </c>
      <c r="DR65" s="56" t="n">
        <f aca="false">CY65+DB65+DE65+DH65+DK65+DN65</f>
        <v>0</v>
      </c>
      <c r="DS65" s="56" t="n">
        <f aca="false">CZ65+DC65+DF65+DI65+DL65+DO65</f>
        <v>0</v>
      </c>
      <c r="DT65" s="56" t="n">
        <f aca="false">DA65+DD65+DG65+DJ65+DM65+DP65+DQ65</f>
        <v>0</v>
      </c>
    </row>
    <row r="66" customFormat="false" ht="17.25" hidden="false" customHeight="false" outlineLevel="0" collapsed="false">
      <c r="B66" s="54" t="n">
        <v>53</v>
      </c>
      <c r="C66" s="55" t="s">
        <v>111</v>
      </c>
      <c r="D66" s="56" t="n">
        <v>229.137</v>
      </c>
      <c r="E66" s="56" t="n">
        <v>0.0687</v>
      </c>
      <c r="F66" s="56" t="n">
        <f aca="false">CV66+DR66-DN66</f>
        <v>8144.4</v>
      </c>
      <c r="G66" s="56" t="n">
        <f aca="false">CW66+DS66-DO66</f>
        <v>1357.4</v>
      </c>
      <c r="H66" s="56" t="n">
        <f aca="false">CX66+DT66-DP66</f>
        <v>715.63</v>
      </c>
      <c r="I66" s="56" t="n">
        <f aca="false">+H66/G66*100</f>
        <v>52.720642404597</v>
      </c>
      <c r="J66" s="56" t="n">
        <f aca="false">R66+V66+Z66+AD66+AH66+AL66+BA66+BH66+BK66+BN66+BQ66+BT66+BZ66+CC66+CI66+CL66+CR66</f>
        <v>4638.4</v>
      </c>
      <c r="K66" s="56" t="n">
        <f aca="false">S66+W66+AA66+AE66+AI66+AM66+BB66+BI66+BL66+BO66+BR66+BU66+CA66+CD66+CJ66+CM66+CS66</f>
        <v>773.066666666667</v>
      </c>
      <c r="L66" s="56" t="n">
        <f aca="false">T66+X66+AB66+AF66+AJ66+AN66+BC66+BJ66+BM66+BP66+BS66+BV66+CB66+CE66+CK66+CN66+CT66</f>
        <v>131.23</v>
      </c>
      <c r="M66" s="56" t="n">
        <f aca="false">+L66/K66*100</f>
        <v>16.9752500862366</v>
      </c>
      <c r="N66" s="56" t="n">
        <f aca="false">R66+Z66</f>
        <v>517.8</v>
      </c>
      <c r="O66" s="56" t="n">
        <f aca="false">S66+AA66</f>
        <v>86.3</v>
      </c>
      <c r="P66" s="56" t="n">
        <f aca="false">T66+AB66</f>
        <v>30.23</v>
      </c>
      <c r="Q66" s="56" t="n">
        <f aca="false">+P66/O66*100</f>
        <v>35.0289687137891</v>
      </c>
      <c r="R66" s="56" t="n">
        <v>2</v>
      </c>
      <c r="S66" s="56" t="n">
        <f aca="false">+R66/12*2</f>
        <v>0.333333333333333</v>
      </c>
      <c r="T66" s="56" t="n">
        <v>0.057</v>
      </c>
      <c r="U66" s="56" t="n">
        <f aca="false">+T66/S66*100</f>
        <v>17.1</v>
      </c>
      <c r="V66" s="56" t="n">
        <v>2719.1</v>
      </c>
      <c r="W66" s="56" t="n">
        <f aca="false">+V66/12*2</f>
        <v>453.183333333333</v>
      </c>
      <c r="X66" s="56" t="n">
        <v>101</v>
      </c>
      <c r="Y66" s="56" t="n">
        <f aca="false">+X66/W66*100</f>
        <v>22.2867860689199</v>
      </c>
      <c r="Z66" s="56" t="n">
        <v>515.8</v>
      </c>
      <c r="AA66" s="56" t="n">
        <f aca="false">+Z66/12*2</f>
        <v>85.9666666666667</v>
      </c>
      <c r="AB66" s="56" t="n">
        <v>30.173</v>
      </c>
      <c r="AC66" s="56" t="n">
        <f aca="false">+AB66/AA66*100</f>
        <v>35.0984877859636</v>
      </c>
      <c r="AD66" s="56" t="n">
        <v>41</v>
      </c>
      <c r="AE66" s="56" t="n">
        <f aca="false">+AD66/12*2</f>
        <v>6.83333333333333</v>
      </c>
      <c r="AF66" s="56" t="n">
        <v>0</v>
      </c>
      <c r="AG66" s="56" t="n">
        <f aca="false">+AF66/AE66*100</f>
        <v>0</v>
      </c>
      <c r="AH66" s="56" t="n">
        <v>0</v>
      </c>
      <c r="AI66" s="56" t="n">
        <f aca="false">+AH66/12*2</f>
        <v>0</v>
      </c>
      <c r="AJ66" s="56" t="n">
        <v>0</v>
      </c>
      <c r="AK66" s="56" t="e">
        <f aca="false">+AJ66/AI66*100</f>
        <v>#DIV/0!</v>
      </c>
      <c r="AL66" s="56" t="n">
        <v>0</v>
      </c>
      <c r="AM66" s="56" t="n">
        <f aca="false">+AL66/12*2</f>
        <v>0</v>
      </c>
      <c r="AN66" s="56" t="n">
        <v>0</v>
      </c>
      <c r="AO66" s="56" t="n">
        <v>0</v>
      </c>
      <c r="AP66" s="56" t="n">
        <f aca="false">+AO66/12*2</f>
        <v>0</v>
      </c>
      <c r="AQ66" s="56" t="n">
        <v>0</v>
      </c>
      <c r="AR66" s="56" t="n">
        <v>3506</v>
      </c>
      <c r="AS66" s="56" t="n">
        <f aca="false">+AR66/12*2</f>
        <v>584.333333333333</v>
      </c>
      <c r="AT66" s="56" t="n">
        <v>584.4</v>
      </c>
      <c r="AU66" s="56" t="n">
        <v>0</v>
      </c>
      <c r="AV66" s="56" t="n">
        <f aca="false">+AU66/12*2</f>
        <v>0</v>
      </c>
      <c r="AW66" s="56" t="n">
        <v>0</v>
      </c>
      <c r="AX66" s="56" t="n">
        <v>0</v>
      </c>
      <c r="AY66" s="56" t="n">
        <f aca="false">+AX66/12*2</f>
        <v>0</v>
      </c>
      <c r="AZ66" s="56" t="n">
        <v>0</v>
      </c>
      <c r="BA66" s="56" t="n">
        <v>0</v>
      </c>
      <c r="BB66" s="56" t="n">
        <f aca="false">+BA66/12*2</f>
        <v>0</v>
      </c>
      <c r="BC66" s="56" t="n">
        <v>0</v>
      </c>
      <c r="BD66" s="56" t="n">
        <f aca="false">BH66+BK66+BN66+BQ66</f>
        <v>1052.7</v>
      </c>
      <c r="BE66" s="56" t="n">
        <f aca="false">BI66+BL66+BO66+BR66</f>
        <v>175.45</v>
      </c>
      <c r="BF66" s="56" t="n">
        <f aca="false">BJ66+BM66+BP66+BS66</f>
        <v>0</v>
      </c>
      <c r="BG66" s="56" t="n">
        <f aca="false">+BF66/BE66*100</f>
        <v>0</v>
      </c>
      <c r="BH66" s="56" t="n">
        <v>1052.7</v>
      </c>
      <c r="BI66" s="56" t="n">
        <f aca="false">+BH66/12*2</f>
        <v>175.45</v>
      </c>
      <c r="BJ66" s="56" t="n">
        <v>0</v>
      </c>
      <c r="BK66" s="56" t="n">
        <v>0</v>
      </c>
      <c r="BL66" s="56" t="n">
        <f aca="false">+BK66/12*2</f>
        <v>0</v>
      </c>
      <c r="BM66" s="56" t="n">
        <v>0</v>
      </c>
      <c r="BN66" s="56" t="n">
        <v>0</v>
      </c>
      <c r="BO66" s="56" t="n">
        <f aca="false">+BN66/12*2</f>
        <v>0</v>
      </c>
      <c r="BP66" s="56" t="n">
        <v>0</v>
      </c>
      <c r="BQ66" s="56" t="n">
        <v>0</v>
      </c>
      <c r="BR66" s="56" t="n">
        <f aca="false">+BQ66/12*2</f>
        <v>0</v>
      </c>
      <c r="BS66" s="56" t="n">
        <v>0</v>
      </c>
      <c r="BT66" s="56" t="n">
        <v>0</v>
      </c>
      <c r="BU66" s="56" t="n">
        <f aca="false">+BT66/12*2</f>
        <v>0</v>
      </c>
      <c r="BV66" s="56" t="n">
        <v>0</v>
      </c>
      <c r="BW66" s="56" t="n">
        <v>0</v>
      </c>
      <c r="BX66" s="56" t="n">
        <f aca="false">+BW66/12*2</f>
        <v>0</v>
      </c>
      <c r="BY66" s="56" t="n">
        <v>0</v>
      </c>
      <c r="BZ66" s="56" t="n">
        <v>0</v>
      </c>
      <c r="CA66" s="56" t="n">
        <f aca="false">+BZ66/12*2</f>
        <v>0</v>
      </c>
      <c r="CB66" s="56" t="n">
        <v>0</v>
      </c>
      <c r="CC66" s="56" t="n">
        <v>307.8</v>
      </c>
      <c r="CD66" s="56" t="n">
        <f aca="false">+CC66/12*2</f>
        <v>51.3</v>
      </c>
      <c r="CE66" s="56" t="n">
        <v>0</v>
      </c>
      <c r="CF66" s="56" t="n">
        <v>307.8</v>
      </c>
      <c r="CG66" s="56" t="n">
        <f aca="false">+CF66/12*2</f>
        <v>51.3</v>
      </c>
      <c r="CH66" s="56" t="n">
        <v>0</v>
      </c>
      <c r="CI66" s="56" t="n">
        <v>0</v>
      </c>
      <c r="CJ66" s="56" t="n">
        <f aca="false">+CI66/12*2</f>
        <v>0</v>
      </c>
      <c r="CK66" s="56" t="n">
        <v>0</v>
      </c>
      <c r="CL66" s="56" t="n">
        <v>0</v>
      </c>
      <c r="CM66" s="56" t="n">
        <f aca="false">+CL66/12*2</f>
        <v>0</v>
      </c>
      <c r="CN66" s="56" t="n">
        <v>0</v>
      </c>
      <c r="CO66" s="56" t="n">
        <v>0</v>
      </c>
      <c r="CP66" s="56" t="n">
        <f aca="false">+CO66/12*2</f>
        <v>0</v>
      </c>
      <c r="CQ66" s="56" t="n">
        <v>0</v>
      </c>
      <c r="CR66" s="56" t="n">
        <v>0</v>
      </c>
      <c r="CS66" s="56" t="n">
        <f aca="false">+CR66/12*2</f>
        <v>0</v>
      </c>
      <c r="CT66" s="56" t="n">
        <v>0</v>
      </c>
      <c r="CU66" s="56" t="n">
        <v>0</v>
      </c>
      <c r="CV66" s="56" t="n">
        <f aca="false">R66+V66+Z66+AD66+AH66+AL66+AO66+AR66+AU66+AX66+BA66+BH66+BK66+BN66+BQ66+BT66+BW66+BZ66+CC66+CI66+CL66+CO66+CR66</f>
        <v>8144.4</v>
      </c>
      <c r="CW66" s="56" t="n">
        <f aca="false">S66+W66+AA66+AE66+AI66+AM66+AP66+AS66+AV66+AY66+BB66+BI66+BL66+BO66+BR66+BU66+BX66+CA66+CD66+CJ66+CM66+CP66+CS66</f>
        <v>1357.4</v>
      </c>
      <c r="CX66" s="56" t="n">
        <f aca="false">T66+X66+AB66+AF66+AJ66+AN66+AQ66+AT66+AW66+AZ66+BC66+BJ66+BM66+BP66+BS66+BV66+BY66+CB66+CE66+CK66+CN66+CQ66+CT66+CU66</f>
        <v>715.63</v>
      </c>
      <c r="CY66" s="56" t="n">
        <v>0</v>
      </c>
      <c r="CZ66" s="56" t="n">
        <f aca="false">+CY66/12*2</f>
        <v>0</v>
      </c>
      <c r="DA66" s="56" t="n">
        <v>0</v>
      </c>
      <c r="DB66" s="56" t="n">
        <v>0</v>
      </c>
      <c r="DC66" s="56" t="n">
        <f aca="false">+DB66/12*2</f>
        <v>0</v>
      </c>
      <c r="DD66" s="56" t="n">
        <v>0</v>
      </c>
      <c r="DE66" s="56" t="n">
        <v>0</v>
      </c>
      <c r="DF66" s="56" t="n">
        <f aca="false">+DE66/12*2</f>
        <v>0</v>
      </c>
      <c r="DG66" s="56" t="n">
        <v>0</v>
      </c>
      <c r="DH66" s="56" t="n">
        <v>0</v>
      </c>
      <c r="DI66" s="56" t="n">
        <f aca="false">+DH66/12*2</f>
        <v>0</v>
      </c>
      <c r="DJ66" s="56" t="n">
        <v>0</v>
      </c>
      <c r="DK66" s="56" t="n">
        <v>0</v>
      </c>
      <c r="DL66" s="56" t="n">
        <f aca="false">+DK66/12*2</f>
        <v>0</v>
      </c>
      <c r="DM66" s="56" t="n">
        <v>0</v>
      </c>
      <c r="DN66" s="56" t="n">
        <v>0</v>
      </c>
      <c r="DO66" s="56" t="n">
        <f aca="false">+DN66/12*2</f>
        <v>0</v>
      </c>
      <c r="DP66" s="56" t="n">
        <v>0</v>
      </c>
      <c r="DQ66" s="56" t="n">
        <v>0</v>
      </c>
      <c r="DR66" s="56" t="n">
        <f aca="false">CY66+DB66+DE66+DH66+DK66+DN66</f>
        <v>0</v>
      </c>
      <c r="DS66" s="56" t="n">
        <f aca="false">CZ66+DC66+DF66+DI66+DL66+DO66</f>
        <v>0</v>
      </c>
      <c r="DT66" s="56" t="n">
        <f aca="false">DA66+DD66+DG66+DJ66+DM66+DP66+DQ66</f>
        <v>0</v>
      </c>
    </row>
    <row r="67" customFormat="false" ht="17.25" hidden="false" customHeight="false" outlineLevel="0" collapsed="false">
      <c r="B67" s="54" t="n">
        <v>54</v>
      </c>
      <c r="C67" s="55" t="s">
        <v>112</v>
      </c>
      <c r="D67" s="56" t="n">
        <v>241.551</v>
      </c>
      <c r="E67" s="56" t="n">
        <v>1968.9462</v>
      </c>
      <c r="F67" s="56" t="n">
        <f aca="false">CV67+DR67-DN67</f>
        <v>26325.3</v>
      </c>
      <c r="G67" s="56" t="n">
        <f aca="false">CW67+DS67-DO67</f>
        <v>4387.55</v>
      </c>
      <c r="H67" s="56" t="n">
        <f aca="false">CX67+DT67-DP67</f>
        <v>3133.3487</v>
      </c>
      <c r="I67" s="56" t="n">
        <f aca="false">+H67/G67*100</f>
        <v>71.4145411448303</v>
      </c>
      <c r="J67" s="56" t="n">
        <f aca="false">R67+V67+Z67+AD67+AH67+AL67+BA67+BH67+BK67+BN67+BQ67+BT67+BZ67+CC67+CI67+CL67+CR67</f>
        <v>12934.6</v>
      </c>
      <c r="K67" s="56" t="n">
        <f aca="false">S67+W67+AA67+AE67+AI67+AM67+BB67+BI67+BL67+BO67+BR67+BU67+CA67+CD67+CJ67+CM67+CS67</f>
        <v>2155.76666666667</v>
      </c>
      <c r="L67" s="56" t="n">
        <f aca="false">T67+X67+AB67+AF67+AJ67+AN67+BC67+BJ67+BM67+BP67+BS67+BV67+CB67+CE67+CK67+CN67+CT67</f>
        <v>901.5487</v>
      </c>
      <c r="M67" s="56" t="n">
        <f aca="false">+L67/K67*100</f>
        <v>41.8203284214433</v>
      </c>
      <c r="N67" s="56" t="n">
        <f aca="false">R67+Z67</f>
        <v>3742.6</v>
      </c>
      <c r="O67" s="56" t="n">
        <f aca="false">S67+AA67</f>
        <v>623.766666666667</v>
      </c>
      <c r="P67" s="56" t="n">
        <f aca="false">T67+AB67</f>
        <v>363.601</v>
      </c>
      <c r="Q67" s="56" t="n">
        <f aca="false">+P67/O67*100</f>
        <v>58.2911879442099</v>
      </c>
      <c r="R67" s="56" t="n">
        <v>0</v>
      </c>
      <c r="S67" s="56" t="n">
        <f aca="false">+R67/12*2</f>
        <v>0</v>
      </c>
      <c r="T67" s="56" t="n">
        <v>0.101</v>
      </c>
      <c r="U67" s="56" t="e">
        <f aca="false">+T67/S67*100</f>
        <v>#DIV/0!</v>
      </c>
      <c r="V67" s="56" t="n">
        <v>6930</v>
      </c>
      <c r="W67" s="56" t="n">
        <f aca="false">+V67/12*2</f>
        <v>1155</v>
      </c>
      <c r="X67" s="56" t="n">
        <v>316</v>
      </c>
      <c r="Y67" s="56" t="n">
        <f aca="false">+X67/W67*100</f>
        <v>27.3593073593074</v>
      </c>
      <c r="Z67" s="56" t="n">
        <v>3742.6</v>
      </c>
      <c r="AA67" s="56" t="n">
        <f aca="false">+Z67/12*2</f>
        <v>623.766666666667</v>
      </c>
      <c r="AB67" s="56" t="n">
        <v>363.5</v>
      </c>
      <c r="AC67" s="56" t="n">
        <f aca="false">+AB67/AA67*100</f>
        <v>58.2749959920911</v>
      </c>
      <c r="AD67" s="56" t="n">
        <v>72</v>
      </c>
      <c r="AE67" s="56" t="n">
        <f aca="false">+AD67/12*2</f>
        <v>12</v>
      </c>
      <c r="AF67" s="56" t="n">
        <v>0</v>
      </c>
      <c r="AG67" s="56" t="n">
        <f aca="false">+AF67/AE67*100</f>
        <v>0</v>
      </c>
      <c r="AH67" s="56" t="n">
        <v>0</v>
      </c>
      <c r="AI67" s="56" t="n">
        <f aca="false">+AH67/12*2</f>
        <v>0</v>
      </c>
      <c r="AJ67" s="56" t="n">
        <v>0</v>
      </c>
      <c r="AK67" s="56" t="e">
        <f aca="false">+AJ67/AI67*100</f>
        <v>#DIV/0!</v>
      </c>
      <c r="AL67" s="56" t="n">
        <v>0</v>
      </c>
      <c r="AM67" s="56" t="n">
        <f aca="false">+AL67/12*2</f>
        <v>0</v>
      </c>
      <c r="AN67" s="56" t="n">
        <v>0</v>
      </c>
      <c r="AO67" s="56" t="n">
        <v>0</v>
      </c>
      <c r="AP67" s="56" t="n">
        <f aca="false">+AO67/12*2</f>
        <v>0</v>
      </c>
      <c r="AQ67" s="56" t="n">
        <v>0</v>
      </c>
      <c r="AR67" s="56" t="n">
        <v>13390.7</v>
      </c>
      <c r="AS67" s="56" t="n">
        <f aca="false">+AR67/12*2</f>
        <v>2231.78333333333</v>
      </c>
      <c r="AT67" s="56" t="n">
        <v>2231.8</v>
      </c>
      <c r="AU67" s="56" t="n">
        <v>0</v>
      </c>
      <c r="AV67" s="56" t="n">
        <f aca="false">+AU67/12*2</f>
        <v>0</v>
      </c>
      <c r="AW67" s="56" t="n">
        <v>0</v>
      </c>
      <c r="AX67" s="56" t="n">
        <v>0</v>
      </c>
      <c r="AY67" s="56" t="n">
        <f aca="false">+AX67/12*2</f>
        <v>0</v>
      </c>
      <c r="AZ67" s="56" t="n">
        <v>0</v>
      </c>
      <c r="BA67" s="56" t="n">
        <v>0</v>
      </c>
      <c r="BB67" s="56" t="n">
        <f aca="false">+BA67/12*2</f>
        <v>0</v>
      </c>
      <c r="BC67" s="56" t="n">
        <v>0</v>
      </c>
      <c r="BD67" s="56" t="n">
        <f aca="false">BH67+BK67+BN67+BQ67</f>
        <v>1540</v>
      </c>
      <c r="BE67" s="56" t="n">
        <f aca="false">BI67+BL67+BO67+BR67</f>
        <v>256.666666666667</v>
      </c>
      <c r="BF67" s="56" t="n">
        <f aca="false">BJ67+BM67+BP67+BS67</f>
        <v>194.4477</v>
      </c>
      <c r="BG67" s="56" t="n">
        <f aca="false">+BF67/BE67*100</f>
        <v>75.7588441558441</v>
      </c>
      <c r="BH67" s="56" t="n">
        <v>1540</v>
      </c>
      <c r="BI67" s="56" t="n">
        <f aca="false">+BH67/12*2</f>
        <v>256.666666666667</v>
      </c>
      <c r="BJ67" s="56" t="n">
        <v>194.4477</v>
      </c>
      <c r="BK67" s="56" t="n">
        <v>0</v>
      </c>
      <c r="BL67" s="56" t="n">
        <f aca="false">+BK67/12*2</f>
        <v>0</v>
      </c>
      <c r="BM67" s="56" t="n">
        <v>0</v>
      </c>
      <c r="BN67" s="56" t="n">
        <v>0</v>
      </c>
      <c r="BO67" s="56" t="n">
        <f aca="false">+BN67/12*2</f>
        <v>0</v>
      </c>
      <c r="BP67" s="56" t="n">
        <v>0</v>
      </c>
      <c r="BQ67" s="56" t="n">
        <v>0</v>
      </c>
      <c r="BR67" s="56" t="n">
        <f aca="false">+BQ67/12*2</f>
        <v>0</v>
      </c>
      <c r="BS67" s="56" t="n">
        <v>0</v>
      </c>
      <c r="BT67" s="56" t="n">
        <v>0</v>
      </c>
      <c r="BU67" s="56" t="n">
        <f aca="false">+BT67/12*2</f>
        <v>0</v>
      </c>
      <c r="BV67" s="56" t="n">
        <v>0</v>
      </c>
      <c r="BW67" s="56" t="n">
        <v>0</v>
      </c>
      <c r="BX67" s="56" t="n">
        <f aca="false">+BW67/12*2</f>
        <v>0</v>
      </c>
      <c r="BY67" s="56" t="n">
        <v>0</v>
      </c>
      <c r="BZ67" s="56" t="n">
        <v>0</v>
      </c>
      <c r="CA67" s="56" t="n">
        <f aca="false">+BZ67/12*2</f>
        <v>0</v>
      </c>
      <c r="CB67" s="56" t="n">
        <v>0</v>
      </c>
      <c r="CC67" s="56" t="n">
        <v>650</v>
      </c>
      <c r="CD67" s="56" t="n">
        <f aca="false">+CC67/12*2</f>
        <v>108.333333333333</v>
      </c>
      <c r="CE67" s="56" t="n">
        <v>27.5</v>
      </c>
      <c r="CF67" s="56" t="n">
        <v>0</v>
      </c>
      <c r="CG67" s="56" t="n">
        <f aca="false">+CF67/12*2</f>
        <v>0</v>
      </c>
      <c r="CH67" s="56" t="n">
        <v>0</v>
      </c>
      <c r="CI67" s="56" t="n">
        <v>0</v>
      </c>
      <c r="CJ67" s="56" t="n">
        <f aca="false">+CI67/12*2</f>
        <v>0</v>
      </c>
      <c r="CK67" s="56" t="n">
        <v>0</v>
      </c>
      <c r="CL67" s="56" t="n">
        <v>0</v>
      </c>
      <c r="CM67" s="56" t="n">
        <f aca="false">+CL67/12*2</f>
        <v>0</v>
      </c>
      <c r="CN67" s="56" t="n">
        <v>0</v>
      </c>
      <c r="CO67" s="56" t="n">
        <v>0</v>
      </c>
      <c r="CP67" s="56" t="n">
        <f aca="false">+CO67/12*2</f>
        <v>0</v>
      </c>
      <c r="CQ67" s="56" t="n">
        <v>0</v>
      </c>
      <c r="CR67" s="56" t="n">
        <v>0</v>
      </c>
      <c r="CS67" s="56" t="n">
        <f aca="false">+CR67/12*2</f>
        <v>0</v>
      </c>
      <c r="CT67" s="56" t="n">
        <v>0</v>
      </c>
      <c r="CU67" s="56" t="n">
        <v>0</v>
      </c>
      <c r="CV67" s="56" t="n">
        <f aca="false">R67+V67+Z67+AD67+AH67+AL67+AO67+AR67+AU67+AX67+BA67+BH67+BK67+BN67+BQ67+BT67+BW67+BZ67+CC67+CI67+CL67+CO67+CR67</f>
        <v>26325.3</v>
      </c>
      <c r="CW67" s="56" t="n">
        <f aca="false">S67+W67+AA67+AE67+AI67+AM67+AP67+AS67+AV67+AY67+BB67+BI67+BL67+BO67+BR67+BU67+BX67+CA67+CD67+CJ67+CM67+CP67+CS67</f>
        <v>4387.55</v>
      </c>
      <c r="CX67" s="56" t="n">
        <f aca="false">T67+X67+AB67+AF67+AJ67+AN67+AQ67+AT67+AW67+AZ67+BC67+BJ67+BM67+BP67+BS67+BV67+BY67+CB67+CE67+CK67+CN67+CQ67+CT67+CU67</f>
        <v>3133.3487</v>
      </c>
      <c r="CY67" s="56" t="n">
        <v>0</v>
      </c>
      <c r="CZ67" s="56" t="n">
        <f aca="false">+CY67/12*2</f>
        <v>0</v>
      </c>
      <c r="DA67" s="56" t="n">
        <v>0</v>
      </c>
      <c r="DB67" s="56" t="n">
        <v>0</v>
      </c>
      <c r="DC67" s="56" t="n">
        <f aca="false">+DB67/12*2</f>
        <v>0</v>
      </c>
      <c r="DD67" s="56" t="n">
        <v>0</v>
      </c>
      <c r="DE67" s="56" t="n">
        <v>0</v>
      </c>
      <c r="DF67" s="56" t="n">
        <f aca="false">+DE67/12*2</f>
        <v>0</v>
      </c>
      <c r="DG67" s="56" t="n">
        <v>0</v>
      </c>
      <c r="DH67" s="56" t="n">
        <v>0</v>
      </c>
      <c r="DI67" s="56" t="n">
        <f aca="false">+DH67/12*2</f>
        <v>0</v>
      </c>
      <c r="DJ67" s="56" t="n">
        <v>0</v>
      </c>
      <c r="DK67" s="56" t="n">
        <v>0</v>
      </c>
      <c r="DL67" s="56" t="n">
        <f aca="false">+DK67/12*2</f>
        <v>0</v>
      </c>
      <c r="DM67" s="56" t="n">
        <v>0</v>
      </c>
      <c r="DN67" s="56" t="n">
        <v>0</v>
      </c>
      <c r="DO67" s="56" t="n">
        <f aca="false">+DN67/12*2</f>
        <v>0</v>
      </c>
      <c r="DP67" s="56" t="n">
        <v>0</v>
      </c>
      <c r="DQ67" s="56" t="n">
        <v>0</v>
      </c>
      <c r="DR67" s="56" t="n">
        <f aca="false">CY67+DB67+DE67+DH67+DK67+DN67</f>
        <v>0</v>
      </c>
      <c r="DS67" s="56" t="n">
        <f aca="false">CZ67+DC67+DF67+DI67+DL67+DO67</f>
        <v>0</v>
      </c>
      <c r="DT67" s="56" t="n">
        <f aca="false">DA67+DD67+DG67+DJ67+DM67+DP67+DQ67</f>
        <v>0</v>
      </c>
    </row>
    <row r="68" customFormat="false" ht="17.25" hidden="false" customHeight="false" outlineLevel="0" collapsed="false">
      <c r="B68" s="54" t="n">
        <v>55</v>
      </c>
      <c r="C68" s="55" t="s">
        <v>113</v>
      </c>
      <c r="D68" s="56" t="n">
        <v>375.381</v>
      </c>
      <c r="E68" s="56" t="n">
        <v>14831.7992</v>
      </c>
      <c r="F68" s="56" t="n">
        <f aca="false">CV68+DR68-DN68</f>
        <v>121689.62</v>
      </c>
      <c r="G68" s="56" t="n">
        <f aca="false">CW68+DS68-DO68</f>
        <v>20281.6033333333</v>
      </c>
      <c r="H68" s="56" t="n">
        <f aca="false">CX68+DT68-DP68</f>
        <v>19689.042</v>
      </c>
      <c r="I68" s="56" t="n">
        <f aca="false">+H68/G68*100</f>
        <v>97.0783309209118</v>
      </c>
      <c r="J68" s="56" t="n">
        <f aca="false">R68+V68+Z68+AD68+AH68+AL68+BA68+BH68+BK68+BN68+BQ68+BT68+BZ68+CC68+CI68+CL68+CR68</f>
        <v>26164.02</v>
      </c>
      <c r="K68" s="56" t="n">
        <f aca="false">S68+W68+AA68+AE68+AI68+AM68+BB68+BI68+BL68+BO68+BR68+BU68+CA68+CD68+CJ68+CM68+CS68</f>
        <v>4360.67</v>
      </c>
      <c r="L68" s="56" t="n">
        <f aca="false">T68+X68+AB68+AF68+AJ68+AN68+BC68+BJ68+BM68+BP68+BS68+BV68+CB68+CE68+CK68+CN68+CT68</f>
        <v>3768.042</v>
      </c>
      <c r="M68" s="56" t="n">
        <f aca="false">+L68/K68*100</f>
        <v>86.4097030960839</v>
      </c>
      <c r="N68" s="56" t="n">
        <f aca="false">R68+Z68</f>
        <v>5263.8</v>
      </c>
      <c r="O68" s="56" t="n">
        <f aca="false">S68+AA68</f>
        <v>877.3</v>
      </c>
      <c r="P68" s="56" t="n">
        <f aca="false">T68+AB68</f>
        <v>3516.459</v>
      </c>
      <c r="Q68" s="56" t="n">
        <f aca="false">+P68/O68*100</f>
        <v>400.827425054143</v>
      </c>
      <c r="R68" s="56" t="n">
        <v>149.2</v>
      </c>
      <c r="S68" s="56" t="n">
        <f aca="false">+R68/12*2</f>
        <v>24.8666666666667</v>
      </c>
      <c r="T68" s="56" t="n">
        <v>242.482</v>
      </c>
      <c r="U68" s="56" t="n">
        <f aca="false">+T68/S68*100</f>
        <v>975.128686327078</v>
      </c>
      <c r="V68" s="56" t="n">
        <v>15963.82</v>
      </c>
      <c r="W68" s="56" t="n">
        <f aca="false">+V68/12*2</f>
        <v>2660.63666666667</v>
      </c>
      <c r="X68" s="56" t="n">
        <v>43.468</v>
      </c>
      <c r="Y68" s="56" t="n">
        <f aca="false">+X68/W68*100</f>
        <v>1.63374430430812</v>
      </c>
      <c r="Z68" s="56" t="n">
        <v>5114.6</v>
      </c>
      <c r="AA68" s="56" t="n">
        <f aca="false">+Z68/12*2</f>
        <v>852.433333333333</v>
      </c>
      <c r="AB68" s="56" t="n">
        <v>3273.977</v>
      </c>
      <c r="AC68" s="56" t="n">
        <f aca="false">+AB68/AA68*100</f>
        <v>384.074258006491</v>
      </c>
      <c r="AD68" s="56" t="n">
        <v>1542.5</v>
      </c>
      <c r="AE68" s="56" t="n">
        <f aca="false">+AD68/12*2</f>
        <v>257.083333333333</v>
      </c>
      <c r="AF68" s="56" t="n">
        <v>108</v>
      </c>
      <c r="AG68" s="56" t="n">
        <f aca="false">+AF68/AE68*100</f>
        <v>42.0097244732577</v>
      </c>
      <c r="AH68" s="56" t="n">
        <v>0</v>
      </c>
      <c r="AI68" s="56" t="n">
        <f aca="false">+AH68/12*2</f>
        <v>0</v>
      </c>
      <c r="AJ68" s="56" t="n">
        <v>0</v>
      </c>
      <c r="AK68" s="56" t="e">
        <f aca="false">+AJ68/AI68*100</f>
        <v>#DIV/0!</v>
      </c>
      <c r="AL68" s="56" t="n">
        <v>0</v>
      </c>
      <c r="AM68" s="56" t="n">
        <f aca="false">+AL68/12*2</f>
        <v>0</v>
      </c>
      <c r="AN68" s="56" t="n">
        <v>0</v>
      </c>
      <c r="AO68" s="56" t="n">
        <v>0</v>
      </c>
      <c r="AP68" s="56" t="n">
        <f aca="false">+AO68/12*2</f>
        <v>0</v>
      </c>
      <c r="AQ68" s="56" t="n">
        <v>0</v>
      </c>
      <c r="AR68" s="56" t="n">
        <v>95525.6</v>
      </c>
      <c r="AS68" s="56" t="n">
        <f aca="false">+AR68/12*2</f>
        <v>15920.9333333333</v>
      </c>
      <c r="AT68" s="56" t="n">
        <v>15921</v>
      </c>
      <c r="AU68" s="56" t="n">
        <v>0</v>
      </c>
      <c r="AV68" s="56" t="n">
        <f aca="false">+AU68/12*2</f>
        <v>0</v>
      </c>
      <c r="AW68" s="56" t="n">
        <v>0</v>
      </c>
      <c r="AX68" s="56" t="n">
        <v>0</v>
      </c>
      <c r="AY68" s="56" t="n">
        <f aca="false">+AX68/12*2</f>
        <v>0</v>
      </c>
      <c r="AZ68" s="56" t="n">
        <v>0</v>
      </c>
      <c r="BA68" s="56" t="n">
        <v>0</v>
      </c>
      <c r="BB68" s="56" t="n">
        <f aca="false">+BA68/12*2</f>
        <v>0</v>
      </c>
      <c r="BC68" s="56" t="n">
        <v>0</v>
      </c>
      <c r="BD68" s="56" t="n">
        <f aca="false">BH68+BK68+BN68+BQ68</f>
        <v>3349.9</v>
      </c>
      <c r="BE68" s="56" t="n">
        <f aca="false">BI68+BL68+BO68+BR68</f>
        <v>558.316666666667</v>
      </c>
      <c r="BF68" s="56" t="n">
        <f aca="false">BJ68+BM68+BP68+BS68</f>
        <v>94.115</v>
      </c>
      <c r="BG68" s="56" t="n">
        <f aca="false">+BF68/BE68*100</f>
        <v>16.8569211021225</v>
      </c>
      <c r="BH68" s="56" t="n">
        <v>1132.3</v>
      </c>
      <c r="BI68" s="56" t="n">
        <f aca="false">+BH68/12*2</f>
        <v>188.716666666667</v>
      </c>
      <c r="BJ68" s="56" t="n">
        <v>94.115</v>
      </c>
      <c r="BK68" s="56" t="n">
        <v>2217.6</v>
      </c>
      <c r="BL68" s="56" t="n">
        <f aca="false">+BK68/12*2</f>
        <v>369.6</v>
      </c>
      <c r="BM68" s="56" t="n">
        <v>0</v>
      </c>
      <c r="BN68" s="56" t="n">
        <v>0</v>
      </c>
      <c r="BO68" s="56" t="n">
        <f aca="false">+BN68/12*2</f>
        <v>0</v>
      </c>
      <c r="BP68" s="56" t="n">
        <v>0</v>
      </c>
      <c r="BQ68" s="56" t="n">
        <v>0</v>
      </c>
      <c r="BR68" s="56" t="n">
        <f aca="false">+BQ68/12*2</f>
        <v>0</v>
      </c>
      <c r="BS68" s="56" t="n">
        <v>0</v>
      </c>
      <c r="BT68" s="56" t="n">
        <v>0</v>
      </c>
      <c r="BU68" s="56" t="n">
        <f aca="false">+BT68/12*2</f>
        <v>0</v>
      </c>
      <c r="BV68" s="56" t="n">
        <v>0</v>
      </c>
      <c r="BW68" s="56" t="n">
        <v>0</v>
      </c>
      <c r="BX68" s="56" t="n">
        <f aca="false">+BW68/12*2</f>
        <v>0</v>
      </c>
      <c r="BY68" s="56" t="n">
        <v>0</v>
      </c>
      <c r="BZ68" s="56" t="n">
        <v>0</v>
      </c>
      <c r="CA68" s="56" t="n">
        <f aca="false">+BZ68/12*2</f>
        <v>0</v>
      </c>
      <c r="CB68" s="56" t="n">
        <v>0</v>
      </c>
      <c r="CC68" s="56" t="n">
        <v>39</v>
      </c>
      <c r="CD68" s="56" t="n">
        <f aca="false">+CC68/12*2</f>
        <v>6.5</v>
      </c>
      <c r="CE68" s="56" t="n">
        <v>6</v>
      </c>
      <c r="CF68" s="56" t="n">
        <v>0</v>
      </c>
      <c r="CG68" s="56" t="n">
        <f aca="false">+CF68/12*2</f>
        <v>0</v>
      </c>
      <c r="CH68" s="56" t="n">
        <v>0</v>
      </c>
      <c r="CI68" s="56" t="n">
        <v>5</v>
      </c>
      <c r="CJ68" s="56" t="n">
        <f aca="false">+CI68/12*2</f>
        <v>0.833333333333333</v>
      </c>
      <c r="CK68" s="56" t="n">
        <v>0</v>
      </c>
      <c r="CL68" s="56" t="n">
        <v>0</v>
      </c>
      <c r="CM68" s="56" t="n">
        <f aca="false">+CL68/12*2</f>
        <v>0</v>
      </c>
      <c r="CN68" s="56" t="n">
        <v>0</v>
      </c>
      <c r="CO68" s="56" t="n">
        <v>0</v>
      </c>
      <c r="CP68" s="56" t="n">
        <f aca="false">+CO68/12*2</f>
        <v>0</v>
      </c>
      <c r="CQ68" s="56" t="n">
        <v>0</v>
      </c>
      <c r="CR68" s="56" t="n">
        <v>0</v>
      </c>
      <c r="CS68" s="56" t="n">
        <f aca="false">+CR68/12*2</f>
        <v>0</v>
      </c>
      <c r="CT68" s="56" t="n">
        <v>0</v>
      </c>
      <c r="CU68" s="56" t="n">
        <v>0</v>
      </c>
      <c r="CV68" s="56" t="n">
        <f aca="false">R68+V68+Z68+AD68+AH68+AL68+AO68+AR68+AU68+AX68+BA68+BH68+BK68+BN68+BQ68+BT68+BW68+BZ68+CC68+CI68+CL68+CO68+CR68</f>
        <v>121689.62</v>
      </c>
      <c r="CW68" s="56" t="n">
        <f aca="false">S68+W68+AA68+AE68+AI68+AM68+AP68+AS68+AV68+AY68+BB68+BI68+BL68+BO68+BR68+BU68+BX68+CA68+CD68+CJ68+CM68+CP68+CS68</f>
        <v>20281.6033333333</v>
      </c>
      <c r="CX68" s="56" t="n">
        <f aca="false">T68+X68+AB68+AF68+AJ68+AN68+AQ68+AT68+AW68+AZ68+BC68+BJ68+BM68+BP68+BS68+BV68+BY68+CB68+CE68+CK68+CN68+CQ68+CT68+CU68</f>
        <v>19689.042</v>
      </c>
      <c r="CY68" s="56" t="n">
        <v>0</v>
      </c>
      <c r="CZ68" s="56" t="n">
        <f aca="false">+CY68/12*2</f>
        <v>0</v>
      </c>
      <c r="DA68" s="56" t="n">
        <v>0</v>
      </c>
      <c r="DB68" s="56" t="n">
        <v>0</v>
      </c>
      <c r="DC68" s="56" t="n">
        <f aca="false">+DB68/12*2</f>
        <v>0</v>
      </c>
      <c r="DD68" s="56" t="n">
        <v>0</v>
      </c>
      <c r="DE68" s="56" t="n">
        <v>0</v>
      </c>
      <c r="DF68" s="56" t="n">
        <f aca="false">+DE68/12*2</f>
        <v>0</v>
      </c>
      <c r="DG68" s="56" t="n">
        <v>0</v>
      </c>
      <c r="DH68" s="56" t="n">
        <v>0</v>
      </c>
      <c r="DI68" s="56" t="n">
        <f aca="false">+DH68/12*2</f>
        <v>0</v>
      </c>
      <c r="DJ68" s="56" t="n">
        <v>0</v>
      </c>
      <c r="DK68" s="56" t="n">
        <v>0</v>
      </c>
      <c r="DL68" s="56" t="n">
        <f aca="false">+DK68/12*2</f>
        <v>0</v>
      </c>
      <c r="DM68" s="56" t="n">
        <v>0</v>
      </c>
      <c r="DN68" s="56" t="n">
        <v>24300</v>
      </c>
      <c r="DO68" s="56" t="n">
        <f aca="false">+DN68/12*2</f>
        <v>4050</v>
      </c>
      <c r="DP68" s="56" t="n">
        <v>0</v>
      </c>
      <c r="DQ68" s="56" t="n">
        <v>0</v>
      </c>
      <c r="DR68" s="56" t="n">
        <f aca="false">CY68+DB68+DE68+DH68+DK68+DN68</f>
        <v>24300</v>
      </c>
      <c r="DS68" s="56" t="n">
        <f aca="false">CZ68+DC68+DF68+DI68+DL68+DO68</f>
        <v>4050</v>
      </c>
      <c r="DT68" s="56" t="n">
        <f aca="false">DA68+DD68+DG68+DJ68+DM68+DP68+DQ68</f>
        <v>0</v>
      </c>
    </row>
    <row r="69" customFormat="false" ht="17.25" hidden="false" customHeight="false" outlineLevel="0" collapsed="false">
      <c r="B69" s="54" t="n">
        <v>56</v>
      </c>
      <c r="C69" s="55" t="s">
        <v>114</v>
      </c>
      <c r="D69" s="56" t="n">
        <v>16213.7714</v>
      </c>
      <c r="E69" s="56" t="n">
        <v>15096.289</v>
      </c>
      <c r="F69" s="56" t="n">
        <f aca="false">CV69+DR69-DN69</f>
        <v>129081.304</v>
      </c>
      <c r="G69" s="56" t="n">
        <f aca="false">CW69+DS69-DO69</f>
        <v>21513.5506666667</v>
      </c>
      <c r="H69" s="56" t="n">
        <f aca="false">CX69+DT69-DP69</f>
        <v>20099.2987</v>
      </c>
      <c r="I69" s="56" t="n">
        <f aca="false">+H69/G69*100</f>
        <v>93.4262270855274</v>
      </c>
      <c r="J69" s="56" t="n">
        <f aca="false">R69+V69+Z69+AD69+AH69+AL69+BA69+BH69+BK69+BN69+BQ69+BT69+BZ69+CC69+CI69+CL69+CR69</f>
        <v>25475</v>
      </c>
      <c r="K69" s="56" t="n">
        <f aca="false">S69+W69+AA69+AE69+AI69+AM69+BB69+BI69+BL69+BO69+BR69+BU69+CA69+CD69+CJ69+CM69+CS69</f>
        <v>4245.83333333333</v>
      </c>
      <c r="L69" s="56" t="n">
        <f aca="false">T69+X69+AB69+AF69+AJ69+AN69+BC69+BJ69+BM69+BP69+BS69+BV69+CB69+CE69+CK69+CN69+CT69</f>
        <v>3398.8987</v>
      </c>
      <c r="M69" s="56" t="n">
        <f aca="false">+L69/K69*100</f>
        <v>80.0525699705594</v>
      </c>
      <c r="N69" s="56" t="n">
        <f aca="false">R69+Z69</f>
        <v>10082.5</v>
      </c>
      <c r="O69" s="56" t="n">
        <f aca="false">S69+AA69</f>
        <v>1680.41666666667</v>
      </c>
      <c r="P69" s="56" t="n">
        <f aca="false">T69+AB69</f>
        <v>2449.068</v>
      </c>
      <c r="Q69" s="56" t="n">
        <f aca="false">+P69/O69*100</f>
        <v>145.741710885197</v>
      </c>
      <c r="R69" s="56" t="n">
        <v>263.5</v>
      </c>
      <c r="S69" s="56" t="n">
        <f aca="false">+R69/12*2</f>
        <v>43.9166666666667</v>
      </c>
      <c r="T69" s="56" t="n">
        <v>10.718</v>
      </c>
      <c r="U69" s="56" t="n">
        <f aca="false">+T69/S69*100</f>
        <v>24.4053130929791</v>
      </c>
      <c r="V69" s="56" t="n">
        <v>6747</v>
      </c>
      <c r="W69" s="56" t="n">
        <f aca="false">+V69/12*2</f>
        <v>1124.5</v>
      </c>
      <c r="X69" s="56" t="n">
        <v>628.7307</v>
      </c>
      <c r="Y69" s="56" t="n">
        <f aca="false">+X69/W69*100</f>
        <v>55.9120231213873</v>
      </c>
      <c r="Z69" s="56" t="n">
        <v>9819</v>
      </c>
      <c r="AA69" s="56" t="n">
        <f aca="false">+Z69/12*2</f>
        <v>1636.5</v>
      </c>
      <c r="AB69" s="56" t="n">
        <v>2438.35</v>
      </c>
      <c r="AC69" s="56" t="n">
        <f aca="false">+AB69/AA69*100</f>
        <v>148.997861289337</v>
      </c>
      <c r="AD69" s="56" t="n">
        <v>300</v>
      </c>
      <c r="AE69" s="56" t="n">
        <f aca="false">+AD69/12*2</f>
        <v>50</v>
      </c>
      <c r="AF69" s="56" t="n">
        <v>12</v>
      </c>
      <c r="AG69" s="56" t="n">
        <f aca="false">+AF69/AE69*100</f>
        <v>24</v>
      </c>
      <c r="AH69" s="56" t="n">
        <v>0</v>
      </c>
      <c r="AI69" s="56" t="n">
        <f aca="false">+AH69/12*2</f>
        <v>0</v>
      </c>
      <c r="AJ69" s="56" t="n">
        <v>0</v>
      </c>
      <c r="AK69" s="56" t="e">
        <f aca="false">+AJ69/AI69*100</f>
        <v>#DIV/0!</v>
      </c>
      <c r="AL69" s="56" t="n">
        <v>0</v>
      </c>
      <c r="AM69" s="56" t="n">
        <f aca="false">+AL69/12*2</f>
        <v>0</v>
      </c>
      <c r="AN69" s="56" t="n">
        <v>0</v>
      </c>
      <c r="AO69" s="56" t="n">
        <v>0</v>
      </c>
      <c r="AP69" s="56" t="n">
        <f aca="false">+AO69/12*2</f>
        <v>0</v>
      </c>
      <c r="AQ69" s="56" t="n">
        <v>0</v>
      </c>
      <c r="AR69" s="56" t="n">
        <v>99824.9</v>
      </c>
      <c r="AS69" s="56" t="n">
        <f aca="false">+AR69/12*2</f>
        <v>16637.4833333333</v>
      </c>
      <c r="AT69" s="56" t="n">
        <v>16637.4</v>
      </c>
      <c r="AU69" s="56" t="n">
        <v>700.1</v>
      </c>
      <c r="AV69" s="56" t="n">
        <f aca="false">+AU69/12*2</f>
        <v>116.683333333333</v>
      </c>
      <c r="AW69" s="56" t="n">
        <v>63</v>
      </c>
      <c r="AX69" s="56" t="n">
        <v>0</v>
      </c>
      <c r="AY69" s="56" t="n">
        <f aca="false">+AX69/12*2</f>
        <v>0</v>
      </c>
      <c r="AZ69" s="56" t="n">
        <v>0</v>
      </c>
      <c r="BA69" s="56" t="n">
        <v>0</v>
      </c>
      <c r="BB69" s="56" t="n">
        <f aca="false">+BA69/12*2</f>
        <v>0</v>
      </c>
      <c r="BC69" s="56" t="n">
        <v>0</v>
      </c>
      <c r="BD69" s="56" t="n">
        <f aca="false">BH69+BK69+BN69+BQ69</f>
        <v>3010.5</v>
      </c>
      <c r="BE69" s="56" t="n">
        <f aca="false">BI69+BL69+BO69+BR69</f>
        <v>501.75</v>
      </c>
      <c r="BF69" s="56" t="n">
        <f aca="false">BJ69+BM69+BP69+BS69</f>
        <v>123.2</v>
      </c>
      <c r="BG69" s="56" t="n">
        <f aca="false">+BF69/BE69*100</f>
        <v>24.5540607872446</v>
      </c>
      <c r="BH69" s="56" t="n">
        <v>3010.5</v>
      </c>
      <c r="BI69" s="56" t="n">
        <f aca="false">+BH69/12*2</f>
        <v>501.75</v>
      </c>
      <c r="BJ69" s="56" t="n">
        <v>123.2</v>
      </c>
      <c r="BK69" s="56" t="n">
        <v>0</v>
      </c>
      <c r="BL69" s="56" t="n">
        <f aca="false">+BK69/12*2</f>
        <v>0</v>
      </c>
      <c r="BM69" s="56" t="n">
        <v>0</v>
      </c>
      <c r="BN69" s="56" t="n">
        <v>0</v>
      </c>
      <c r="BO69" s="56" t="n">
        <f aca="false">+BN69/12*2</f>
        <v>0</v>
      </c>
      <c r="BP69" s="56" t="n">
        <v>0</v>
      </c>
      <c r="BQ69" s="56" t="n">
        <v>0</v>
      </c>
      <c r="BR69" s="56" t="n">
        <f aca="false">+BQ69/12*2</f>
        <v>0</v>
      </c>
      <c r="BS69" s="56" t="n">
        <v>0</v>
      </c>
      <c r="BT69" s="56" t="n">
        <v>0</v>
      </c>
      <c r="BU69" s="56" t="n">
        <f aca="false">+BT69/12*2</f>
        <v>0</v>
      </c>
      <c r="BV69" s="56" t="n">
        <v>0</v>
      </c>
      <c r="BW69" s="56" t="n">
        <v>0</v>
      </c>
      <c r="BX69" s="56" t="n">
        <f aca="false">+BW69/12*2</f>
        <v>0</v>
      </c>
      <c r="BY69" s="56" t="n">
        <v>0</v>
      </c>
      <c r="BZ69" s="56" t="n">
        <v>0</v>
      </c>
      <c r="CA69" s="56" t="n">
        <f aca="false">+BZ69/12*2</f>
        <v>0</v>
      </c>
      <c r="CB69" s="56" t="n">
        <v>0</v>
      </c>
      <c r="CC69" s="56" t="n">
        <v>5215</v>
      </c>
      <c r="CD69" s="56" t="n">
        <f aca="false">+CC69/12*2</f>
        <v>869.166666666667</v>
      </c>
      <c r="CE69" s="56" t="n">
        <v>185.9</v>
      </c>
      <c r="CF69" s="56" t="n">
        <v>1800</v>
      </c>
      <c r="CG69" s="56" t="n">
        <f aca="false">+CF69/12*2</f>
        <v>300</v>
      </c>
      <c r="CH69" s="56" t="n">
        <v>32.5</v>
      </c>
      <c r="CI69" s="56" t="n">
        <v>0</v>
      </c>
      <c r="CJ69" s="56" t="n">
        <f aca="false">+CI69/12*2</f>
        <v>0</v>
      </c>
      <c r="CK69" s="56" t="n">
        <v>0</v>
      </c>
      <c r="CL69" s="56" t="n">
        <v>20</v>
      </c>
      <c r="CM69" s="56" t="n">
        <f aca="false">+CL69/12*2</f>
        <v>3.33333333333333</v>
      </c>
      <c r="CN69" s="56" t="n">
        <v>0</v>
      </c>
      <c r="CO69" s="56" t="n">
        <v>0</v>
      </c>
      <c r="CP69" s="56" t="n">
        <f aca="false">+CO69/12*2</f>
        <v>0</v>
      </c>
      <c r="CQ69" s="56" t="n">
        <v>0</v>
      </c>
      <c r="CR69" s="56" t="n">
        <v>100</v>
      </c>
      <c r="CS69" s="56" t="n">
        <f aca="false">+CR69/12*2</f>
        <v>16.6666666666667</v>
      </c>
      <c r="CT69" s="56" t="n">
        <v>0</v>
      </c>
      <c r="CU69" s="56" t="n">
        <v>0</v>
      </c>
      <c r="CV69" s="56" t="n">
        <f aca="false">R69+V69+Z69+AD69+AH69+AL69+AO69+AR69+AU69+AX69+BA69+BH69+BK69+BN69+BQ69+BT69+BW69+BZ69+CC69+CI69+CL69+CO69+CR69</f>
        <v>126000</v>
      </c>
      <c r="CW69" s="56" t="n">
        <f aca="false">S69+W69+AA69+AE69+AI69+AM69+AP69+AS69+AV69+AY69+BB69+BI69+BL69+BO69+BR69+BU69+BX69+CA69+CD69+CJ69+CM69+CP69+CS69</f>
        <v>21000</v>
      </c>
      <c r="CX69" s="56" t="n">
        <f aca="false">T69+X69+AB69+AF69+AJ69+AN69+AQ69+AT69+AW69+AZ69+BC69+BJ69+BM69+BP69+BS69+BV69+BY69+CB69+CE69+CK69+CN69+CQ69+CT69+CU69</f>
        <v>20099.2987</v>
      </c>
      <c r="CY69" s="56" t="n">
        <v>0</v>
      </c>
      <c r="CZ69" s="56" t="n">
        <f aca="false">+CY69/12*2</f>
        <v>0</v>
      </c>
      <c r="DA69" s="56" t="n">
        <v>0</v>
      </c>
      <c r="DB69" s="56" t="n">
        <v>3081.304</v>
      </c>
      <c r="DC69" s="56" t="n">
        <f aca="false">+DB69/12*2</f>
        <v>513.550666666667</v>
      </c>
      <c r="DD69" s="56" t="n">
        <v>0</v>
      </c>
      <c r="DE69" s="56" t="n">
        <v>0</v>
      </c>
      <c r="DF69" s="56" t="n">
        <f aca="false">+DE69/12*2</f>
        <v>0</v>
      </c>
      <c r="DG69" s="56" t="n">
        <v>0</v>
      </c>
      <c r="DH69" s="56" t="n">
        <v>0</v>
      </c>
      <c r="DI69" s="56" t="n">
        <f aca="false">+DH69/12*2</f>
        <v>0</v>
      </c>
      <c r="DJ69" s="56" t="n">
        <v>0</v>
      </c>
      <c r="DK69" s="56" t="n">
        <v>0</v>
      </c>
      <c r="DL69" s="56" t="n">
        <f aca="false">+DK69/12*2</f>
        <v>0</v>
      </c>
      <c r="DM69" s="56" t="n">
        <v>0</v>
      </c>
      <c r="DN69" s="56" t="n">
        <v>0</v>
      </c>
      <c r="DO69" s="56" t="n">
        <f aca="false">+DN69/12*2</f>
        <v>0</v>
      </c>
      <c r="DP69" s="56" t="n">
        <v>0</v>
      </c>
      <c r="DQ69" s="56" t="n">
        <v>0</v>
      </c>
      <c r="DR69" s="56" t="n">
        <f aca="false">CY69+DB69+DE69+DH69+DK69+DN69</f>
        <v>3081.304</v>
      </c>
      <c r="DS69" s="56" t="n">
        <f aca="false">CZ69+DC69+DF69+DI69+DL69+DO69</f>
        <v>513.550666666667</v>
      </c>
      <c r="DT69" s="56" t="n">
        <f aca="false">DA69+DD69+DG69+DJ69+DM69+DP69+DQ69</f>
        <v>0</v>
      </c>
    </row>
    <row r="70" customFormat="false" ht="17.25" hidden="false" customHeight="false" outlineLevel="0" collapsed="false">
      <c r="B70" s="54" t="n">
        <v>57</v>
      </c>
      <c r="C70" s="55" t="s">
        <v>115</v>
      </c>
      <c r="D70" s="56" t="n">
        <v>5581.3968</v>
      </c>
      <c r="E70" s="56" t="n">
        <v>5972.4203</v>
      </c>
      <c r="F70" s="56" t="n">
        <f aca="false">CV70+DR70-DN70</f>
        <v>37700</v>
      </c>
      <c r="G70" s="56" t="n">
        <f aca="false">CW70+DS70-DO70</f>
        <v>6283.33333333333</v>
      </c>
      <c r="H70" s="56" t="n">
        <f aca="false">CX70+DT70-DP70</f>
        <v>5805.405</v>
      </c>
      <c r="I70" s="56" t="n">
        <f aca="false">+H70/G70*100</f>
        <v>92.3937135278515</v>
      </c>
      <c r="J70" s="56" t="n">
        <f aca="false">R70+V70+Z70+AD70+AH70+AL70+BA70+BH70+BK70+BN70+BQ70+BT70+BZ70+CC70+CI70+CL70+CR70</f>
        <v>8013.1</v>
      </c>
      <c r="K70" s="56" t="n">
        <f aca="false">S70+W70+AA70+AE70+AI70+AM70+BB70+BI70+BL70+BO70+BR70+BU70+CA70+CD70+CJ70+CM70+CS70</f>
        <v>1335.51666666667</v>
      </c>
      <c r="L70" s="56" t="n">
        <f aca="false">T70+X70+AB70+AF70+AJ70+AN70+BC70+BJ70+BM70+BP70+BS70+BV70+CB70+CE70+CK70+CN70+CT70</f>
        <v>857.605</v>
      </c>
      <c r="M70" s="56" t="n">
        <f aca="false">+L70/K70*100</f>
        <v>64.2152225730367</v>
      </c>
      <c r="N70" s="56" t="n">
        <f aca="false">R70+Z70</f>
        <v>3174</v>
      </c>
      <c r="O70" s="56" t="n">
        <f aca="false">S70+AA70</f>
        <v>529</v>
      </c>
      <c r="P70" s="56" t="n">
        <f aca="false">T70+AB70</f>
        <v>272.499</v>
      </c>
      <c r="Q70" s="56" t="n">
        <f aca="false">+P70/O70*100</f>
        <v>51.5120982986768</v>
      </c>
      <c r="R70" s="56" t="n">
        <v>40.8</v>
      </c>
      <c r="S70" s="56" t="n">
        <f aca="false">+R70/12*2</f>
        <v>6.8</v>
      </c>
      <c r="T70" s="56" t="n">
        <v>0.299</v>
      </c>
      <c r="U70" s="56" t="n">
        <f aca="false">+T70/S70*100</f>
        <v>4.39705882352941</v>
      </c>
      <c r="V70" s="56" t="n">
        <v>3272.3</v>
      </c>
      <c r="W70" s="56" t="n">
        <f aca="false">+V70/12*2</f>
        <v>545.383333333333</v>
      </c>
      <c r="X70" s="56" t="n">
        <v>380.956</v>
      </c>
      <c r="Y70" s="56" t="n">
        <f aca="false">+X70/W70*100</f>
        <v>69.8510527763347</v>
      </c>
      <c r="Z70" s="56" t="n">
        <v>3133.2</v>
      </c>
      <c r="AA70" s="56" t="n">
        <f aca="false">+Z70/12*2</f>
        <v>522.2</v>
      </c>
      <c r="AB70" s="56" t="n">
        <v>272.2</v>
      </c>
      <c r="AC70" s="56" t="n">
        <f aca="false">+AB70/AA70*100</f>
        <v>52.1256223669092</v>
      </c>
      <c r="AD70" s="56" t="n">
        <v>60</v>
      </c>
      <c r="AE70" s="56" t="n">
        <f aca="false">+AD70/12*2</f>
        <v>10</v>
      </c>
      <c r="AF70" s="56" t="n">
        <v>15</v>
      </c>
      <c r="AG70" s="56" t="n">
        <f aca="false">+AF70/AE70*100</f>
        <v>150</v>
      </c>
      <c r="AH70" s="56" t="n">
        <v>0</v>
      </c>
      <c r="AI70" s="56" t="n">
        <f aca="false">+AH70/12*2</f>
        <v>0</v>
      </c>
      <c r="AJ70" s="56" t="n">
        <v>0</v>
      </c>
      <c r="AK70" s="56" t="e">
        <f aca="false">+AJ70/AI70*100</f>
        <v>#DIV/0!</v>
      </c>
      <c r="AL70" s="56" t="n">
        <v>0</v>
      </c>
      <c r="AM70" s="56" t="n">
        <f aca="false">+AL70/12*2</f>
        <v>0</v>
      </c>
      <c r="AN70" s="56" t="n">
        <v>0</v>
      </c>
      <c r="AO70" s="56" t="n">
        <v>0</v>
      </c>
      <c r="AP70" s="56" t="n">
        <f aca="false">+AO70/12*2</f>
        <v>0</v>
      </c>
      <c r="AQ70" s="56" t="n">
        <v>0</v>
      </c>
      <c r="AR70" s="56" t="n">
        <v>29686.9</v>
      </c>
      <c r="AS70" s="56" t="n">
        <f aca="false">+AR70/12*2</f>
        <v>4947.81666666667</v>
      </c>
      <c r="AT70" s="56" t="n">
        <v>4947.8</v>
      </c>
      <c r="AU70" s="56" t="n">
        <v>0</v>
      </c>
      <c r="AV70" s="56" t="n">
        <f aca="false">+AU70/12*2</f>
        <v>0</v>
      </c>
      <c r="AW70" s="56" t="n">
        <v>0</v>
      </c>
      <c r="AX70" s="56" t="n">
        <v>0</v>
      </c>
      <c r="AY70" s="56" t="n">
        <f aca="false">+AX70/12*2</f>
        <v>0</v>
      </c>
      <c r="AZ70" s="56" t="n">
        <v>0</v>
      </c>
      <c r="BA70" s="56" t="n">
        <v>0</v>
      </c>
      <c r="BB70" s="56" t="n">
        <f aca="false">+BA70/12*2</f>
        <v>0</v>
      </c>
      <c r="BC70" s="56" t="n">
        <v>0</v>
      </c>
      <c r="BD70" s="56" t="n">
        <f aca="false">BH70+BK70+BN70+BQ70</f>
        <v>1006.8</v>
      </c>
      <c r="BE70" s="56" t="n">
        <f aca="false">BI70+BL70+BO70+BR70</f>
        <v>167.8</v>
      </c>
      <c r="BF70" s="56" t="n">
        <f aca="false">BJ70+BM70+BP70+BS70</f>
        <v>171.4</v>
      </c>
      <c r="BG70" s="56" t="n">
        <f aca="false">+BF70/BE70*100</f>
        <v>102.145411203814</v>
      </c>
      <c r="BH70" s="56" t="n">
        <v>806.8</v>
      </c>
      <c r="BI70" s="56" t="n">
        <f aca="false">+BH70/12*2</f>
        <v>134.466666666667</v>
      </c>
      <c r="BJ70" s="56" t="n">
        <v>131.4</v>
      </c>
      <c r="BK70" s="56" t="n">
        <v>0</v>
      </c>
      <c r="BL70" s="56" t="n">
        <f aca="false">+BK70/12*2</f>
        <v>0</v>
      </c>
      <c r="BM70" s="56" t="n">
        <v>0</v>
      </c>
      <c r="BN70" s="56" t="n">
        <v>0</v>
      </c>
      <c r="BO70" s="56" t="n">
        <f aca="false">+BN70/12*2</f>
        <v>0</v>
      </c>
      <c r="BP70" s="56" t="n">
        <v>0</v>
      </c>
      <c r="BQ70" s="56" t="n">
        <v>200</v>
      </c>
      <c r="BR70" s="56" t="n">
        <f aca="false">+BQ70/12*2</f>
        <v>33.3333333333333</v>
      </c>
      <c r="BS70" s="56" t="n">
        <v>40</v>
      </c>
      <c r="BT70" s="56" t="n">
        <v>0</v>
      </c>
      <c r="BU70" s="56" t="n">
        <f aca="false">+BT70/12*2</f>
        <v>0</v>
      </c>
      <c r="BV70" s="56" t="n">
        <v>0</v>
      </c>
      <c r="BW70" s="56" t="n">
        <v>0</v>
      </c>
      <c r="BX70" s="56" t="n">
        <f aca="false">+BW70/12*2</f>
        <v>0</v>
      </c>
      <c r="BY70" s="56" t="n">
        <v>0</v>
      </c>
      <c r="BZ70" s="56" t="n">
        <v>0</v>
      </c>
      <c r="CA70" s="56" t="n">
        <f aca="false">+BZ70/12*2</f>
        <v>0</v>
      </c>
      <c r="CB70" s="56" t="n">
        <v>0</v>
      </c>
      <c r="CC70" s="56" t="n">
        <v>500</v>
      </c>
      <c r="CD70" s="56" t="n">
        <f aca="false">+CC70/12*2</f>
        <v>83.3333333333333</v>
      </c>
      <c r="CE70" s="56" t="n">
        <v>17.75</v>
      </c>
      <c r="CF70" s="56" t="n">
        <v>500</v>
      </c>
      <c r="CG70" s="56" t="n">
        <f aca="false">+CF70/12*2</f>
        <v>83.3333333333333</v>
      </c>
      <c r="CH70" s="56" t="n">
        <v>17.75</v>
      </c>
      <c r="CI70" s="56" t="n">
        <v>0</v>
      </c>
      <c r="CJ70" s="56" t="n">
        <f aca="false">+CI70/12*2</f>
        <v>0</v>
      </c>
      <c r="CK70" s="56" t="n">
        <v>0</v>
      </c>
      <c r="CL70" s="56" t="n">
        <v>0</v>
      </c>
      <c r="CM70" s="56" t="n">
        <f aca="false">+CL70/12*2</f>
        <v>0</v>
      </c>
      <c r="CN70" s="56" t="n">
        <v>0</v>
      </c>
      <c r="CO70" s="56" t="n">
        <v>0</v>
      </c>
      <c r="CP70" s="56" t="n">
        <f aca="false">+CO70/12*2</f>
        <v>0</v>
      </c>
      <c r="CQ70" s="56" t="n">
        <v>0</v>
      </c>
      <c r="CR70" s="56" t="n">
        <v>0</v>
      </c>
      <c r="CS70" s="56" t="n">
        <f aca="false">+CR70/12*2</f>
        <v>0</v>
      </c>
      <c r="CT70" s="56" t="n">
        <v>0</v>
      </c>
      <c r="CU70" s="56" t="n">
        <v>0</v>
      </c>
      <c r="CV70" s="56" t="n">
        <f aca="false">R70+V70+Z70+AD70+AH70+AL70+AO70+AR70+AU70+AX70+BA70+BH70+BK70+BN70+BQ70+BT70+BW70+BZ70+CC70+CI70+CL70+CO70+CR70</f>
        <v>37700</v>
      </c>
      <c r="CW70" s="56" t="n">
        <f aca="false">S70+W70+AA70+AE70+AI70+AM70+AP70+AS70+AV70+AY70+BB70+BI70+BL70+BO70+BR70+BU70+BX70+CA70+CD70+CJ70+CM70+CP70+CS70</f>
        <v>6283.33333333333</v>
      </c>
      <c r="CX70" s="56" t="n">
        <f aca="false">T70+X70+AB70+AF70+AJ70+AN70+AQ70+AT70+AW70+AZ70+BC70+BJ70+BM70+BP70+BS70+BV70+BY70+CB70+CE70+CK70+CN70+CQ70+CT70+CU70</f>
        <v>5805.405</v>
      </c>
      <c r="CY70" s="56" t="n">
        <v>0</v>
      </c>
      <c r="CZ70" s="56" t="n">
        <f aca="false">+CY70/12*2</f>
        <v>0</v>
      </c>
      <c r="DA70" s="56" t="n">
        <v>0</v>
      </c>
      <c r="DB70" s="56" t="n">
        <v>0</v>
      </c>
      <c r="DC70" s="56" t="n">
        <f aca="false">+DB70/12*2</f>
        <v>0</v>
      </c>
      <c r="DD70" s="56" t="n">
        <v>0</v>
      </c>
      <c r="DE70" s="56" t="n">
        <v>0</v>
      </c>
      <c r="DF70" s="56" t="n">
        <f aca="false">+DE70/12*2</f>
        <v>0</v>
      </c>
      <c r="DG70" s="56" t="n">
        <v>0</v>
      </c>
      <c r="DH70" s="56" t="n">
        <v>0</v>
      </c>
      <c r="DI70" s="56" t="n">
        <f aca="false">+DH70/12*2</f>
        <v>0</v>
      </c>
      <c r="DJ70" s="56" t="n">
        <v>0</v>
      </c>
      <c r="DK70" s="56" t="n">
        <v>0</v>
      </c>
      <c r="DL70" s="56" t="n">
        <f aca="false">+DK70/12*2</f>
        <v>0</v>
      </c>
      <c r="DM70" s="56" t="n">
        <v>0</v>
      </c>
      <c r="DN70" s="56" t="n">
        <v>100</v>
      </c>
      <c r="DO70" s="56" t="n">
        <f aca="false">+DN70/12*2</f>
        <v>16.6666666666667</v>
      </c>
      <c r="DP70" s="56" t="n">
        <v>0</v>
      </c>
      <c r="DQ70" s="56" t="n">
        <v>0</v>
      </c>
      <c r="DR70" s="56" t="n">
        <f aca="false">CY70+DB70+DE70+DH70+DK70+DN70</f>
        <v>100</v>
      </c>
      <c r="DS70" s="56" t="n">
        <f aca="false">CZ70+DC70+DF70+DI70+DL70+DO70</f>
        <v>16.6666666666667</v>
      </c>
      <c r="DT70" s="56" t="n">
        <f aca="false">DA70+DD70+DG70+DJ70+DM70+DP70+DQ70</f>
        <v>0</v>
      </c>
    </row>
    <row r="71" s="79" customFormat="true" ht="17.25" hidden="false" customHeight="false" outlineLevel="0" collapsed="false">
      <c r="A71" s="77" t="s">
        <v>126</v>
      </c>
      <c r="B71" s="77"/>
      <c r="C71" s="77"/>
      <c r="D71" s="78" t="n">
        <f aca="false">SUM(D60:D70)</f>
        <v>36680.709</v>
      </c>
      <c r="E71" s="78" t="n">
        <f aca="false">SUM(E60:E70)</f>
        <v>66097.0424</v>
      </c>
      <c r="F71" s="78" t="n">
        <f aca="false">SUM(F60:F70)</f>
        <v>1064907.266</v>
      </c>
      <c r="G71" s="78" t="n">
        <f aca="false">SUM(G60:G70)</f>
        <v>177484.544333333</v>
      </c>
      <c r="H71" s="78" t="n">
        <f aca="false">SUM(H60:H70)</f>
        <v>173279.647</v>
      </c>
      <c r="I71" s="78" t="n">
        <f aca="false">+H71/G71*100</f>
        <v>97.6308374629872</v>
      </c>
      <c r="J71" s="78" t="n">
        <f aca="false">SUM(J60:J70)</f>
        <v>311774.162</v>
      </c>
      <c r="K71" s="78" t="n">
        <f aca="false">SUM(K60:K70)</f>
        <v>51962.3603333333</v>
      </c>
      <c r="L71" s="78" t="n">
        <f aca="false">SUM(L60:L70)</f>
        <v>48934.147</v>
      </c>
      <c r="M71" s="78" t="n">
        <f aca="false">+L71/K71*100</f>
        <v>94.1722944956548</v>
      </c>
      <c r="N71" s="78" t="n">
        <f aca="false">SUM(N60:N70)</f>
        <v>135396.7</v>
      </c>
      <c r="O71" s="78" t="n">
        <f aca="false">SUM(O60:O70)</f>
        <v>22566.1166666667</v>
      </c>
      <c r="P71" s="78" t="n">
        <f aca="false">SUM(P60:P70)</f>
        <v>26351.7245</v>
      </c>
      <c r="Q71" s="78" t="n">
        <f aca="false">+P71/O71*100</f>
        <v>116.77562820955</v>
      </c>
      <c r="R71" s="78" t="n">
        <f aca="false">SUM(R60:R70)</f>
        <v>13464.5</v>
      </c>
      <c r="S71" s="78" t="n">
        <f aca="false">SUM(S60:S70)</f>
        <v>2244.08333333333</v>
      </c>
      <c r="T71" s="78" t="n">
        <f aca="false">SUM(T60:T70)</f>
        <v>5215.6655</v>
      </c>
      <c r="U71" s="78" t="n">
        <f aca="false">+T71/S71*100</f>
        <v>232.418530209068</v>
      </c>
      <c r="V71" s="78" t="n">
        <f aca="false">SUM(V60:V70)</f>
        <v>70478.062</v>
      </c>
      <c r="W71" s="78" t="n">
        <f aca="false">SUM(W60:W70)</f>
        <v>11746.3436666667</v>
      </c>
      <c r="X71" s="78" t="n">
        <f aca="false">SUM(X60:X70)</f>
        <v>4570.3241</v>
      </c>
      <c r="Y71" s="78" t="n">
        <f aca="false">+X71/W71*100</f>
        <v>38.9084827559532</v>
      </c>
      <c r="Z71" s="78" t="n">
        <f aca="false">SUM(Z60:Z70)</f>
        <v>121932.2</v>
      </c>
      <c r="AA71" s="78" t="n">
        <f aca="false">SUM(AA60:AA70)</f>
        <v>20322.0333333333</v>
      </c>
      <c r="AB71" s="78" t="n">
        <f aca="false">SUM(AB60:AB70)</f>
        <v>21136.059</v>
      </c>
      <c r="AC71" s="78" t="n">
        <f aca="false">+AB71/AA71*100</f>
        <v>104.00563099821</v>
      </c>
      <c r="AD71" s="78" t="n">
        <f aca="false">SUM(AD60:AD70)</f>
        <v>13147.5</v>
      </c>
      <c r="AE71" s="78" t="n">
        <f aca="false">SUM(AE60:AE70)</f>
        <v>2191.25</v>
      </c>
      <c r="AF71" s="78" t="n">
        <f aca="false">SUM(AF60:AF70)</f>
        <v>2011.841</v>
      </c>
      <c r="AG71" s="78" t="n">
        <f aca="false">+AF71/AE71*100</f>
        <v>91.8124814603537</v>
      </c>
      <c r="AH71" s="78" t="n">
        <f aca="false">SUM(AH60:AH70)</f>
        <v>7100</v>
      </c>
      <c r="AI71" s="78" t="n">
        <f aca="false">SUM(AI60:AI70)</f>
        <v>1183.33333333333</v>
      </c>
      <c r="AJ71" s="78" t="n">
        <f aca="false">SUM(AJ60:AJ70)</f>
        <v>992</v>
      </c>
      <c r="AK71" s="78" t="n">
        <f aca="false">+AJ71/AI71*100</f>
        <v>83.830985915493</v>
      </c>
      <c r="AL71" s="78" t="n">
        <f aca="false">SUM(AL60:AL70)</f>
        <v>0</v>
      </c>
      <c r="AM71" s="78" t="n">
        <f aca="false">SUM(AM60:AM70)</f>
        <v>0</v>
      </c>
      <c r="AN71" s="78" t="n">
        <f aca="false">SUM(AN60:AN70)</f>
        <v>0</v>
      </c>
      <c r="AO71" s="78" t="n">
        <f aca="false">SUM(AO60:AO70)</f>
        <v>0</v>
      </c>
      <c r="AP71" s="78" t="n">
        <f aca="false">SUM(AP60:AP70)</f>
        <v>0</v>
      </c>
      <c r="AQ71" s="78" t="n">
        <f aca="false">SUM(AQ60:AQ70)</f>
        <v>0</v>
      </c>
      <c r="AR71" s="78" t="n">
        <f aca="false">SUM(AR60:AR70)</f>
        <v>743801.7</v>
      </c>
      <c r="AS71" s="78" t="n">
        <f aca="false">SUM(AS60:AS70)</f>
        <v>123966.95</v>
      </c>
      <c r="AT71" s="78" t="n">
        <f aca="false">SUM(AT60:AT70)</f>
        <v>123967.4</v>
      </c>
      <c r="AU71" s="78" t="n">
        <f aca="false">SUM(AU60:AU70)</f>
        <v>700.1</v>
      </c>
      <c r="AV71" s="78" t="n">
        <f aca="false">SUM(AV60:AV70)</f>
        <v>116.683333333333</v>
      </c>
      <c r="AW71" s="78" t="n">
        <f aca="false">SUM(AW60:AW70)</f>
        <v>378.1</v>
      </c>
      <c r="AX71" s="78" t="n">
        <f aca="false">SUM(AX60:AX70)</f>
        <v>0</v>
      </c>
      <c r="AY71" s="78" t="n">
        <f aca="false">SUM(AY60:AY70)</f>
        <v>0</v>
      </c>
      <c r="AZ71" s="78" t="n">
        <f aca="false">SUM(AZ60:AZ70)</f>
        <v>0</v>
      </c>
      <c r="BA71" s="78" t="n">
        <f aca="false">SUM(BA60:BA70)</f>
        <v>0</v>
      </c>
      <c r="BB71" s="78" t="n">
        <f aca="false">SUM(BB60:BB70)</f>
        <v>0</v>
      </c>
      <c r="BC71" s="78" t="n">
        <f aca="false">SUM(BC60:BC70)</f>
        <v>0</v>
      </c>
      <c r="BD71" s="78" t="n">
        <f aca="false">SUM(BD60:BD70)</f>
        <v>31694.1</v>
      </c>
      <c r="BE71" s="78" t="n">
        <f aca="false">SUM(BE60:BE70)</f>
        <v>5282.35</v>
      </c>
      <c r="BF71" s="78" t="n">
        <f aca="false">SUM(BF60:BF70)</f>
        <v>2220.0207</v>
      </c>
      <c r="BG71" s="78" t="n">
        <f aca="false">+BF71/BE71*100</f>
        <v>42.0271413291433</v>
      </c>
      <c r="BH71" s="78" t="n">
        <f aca="false">SUM(BH60:BH70)</f>
        <v>14962.3</v>
      </c>
      <c r="BI71" s="78" t="n">
        <f aca="false">SUM(BI60:BI70)</f>
        <v>2493.71666666667</v>
      </c>
      <c r="BJ71" s="78" t="n">
        <f aca="false">SUM(BJ60:BJ70)</f>
        <v>1698.5837</v>
      </c>
      <c r="BK71" s="78" t="n">
        <f aca="false">SUM(BK60:BK70)</f>
        <v>10141.8</v>
      </c>
      <c r="BL71" s="78" t="n">
        <f aca="false">SUM(BL60:BL70)</f>
        <v>1690.3</v>
      </c>
      <c r="BM71" s="78" t="n">
        <f aca="false">SUM(BM60:BM70)</f>
        <v>0</v>
      </c>
      <c r="BN71" s="78" t="n">
        <f aca="false">SUM(BN60:BN70)</f>
        <v>3890</v>
      </c>
      <c r="BO71" s="78" t="n">
        <f aca="false">SUM(BO60:BO70)</f>
        <v>648.333333333333</v>
      </c>
      <c r="BP71" s="78" t="n">
        <f aca="false">SUM(BP60:BP70)</f>
        <v>71</v>
      </c>
      <c r="BQ71" s="78" t="n">
        <f aca="false">SUM(BQ60:BQ70)</f>
        <v>2700</v>
      </c>
      <c r="BR71" s="78" t="n">
        <f aca="false">SUM(BR60:BR70)</f>
        <v>450</v>
      </c>
      <c r="BS71" s="78" t="n">
        <f aca="false">SUM(BS60:BS70)</f>
        <v>450.437</v>
      </c>
      <c r="BT71" s="78" t="n">
        <f aca="false">SUM(BT60:BT70)</f>
        <v>0</v>
      </c>
      <c r="BU71" s="78" t="n">
        <f aca="false">SUM(BU60:BU70)</f>
        <v>0</v>
      </c>
      <c r="BV71" s="78" t="n">
        <f aca="false">SUM(BV60:BV70)</f>
        <v>0</v>
      </c>
      <c r="BW71" s="78" t="n">
        <f aca="false">SUM(BW60:BW70)</f>
        <v>5550</v>
      </c>
      <c r="BX71" s="78" t="n">
        <f aca="false">SUM(BX60:BX70)</f>
        <v>925</v>
      </c>
      <c r="BY71" s="78" t="n">
        <f aca="false">SUM(BY60:BY70)</f>
        <v>0</v>
      </c>
      <c r="BZ71" s="78" t="n">
        <f aca="false">SUM(BZ60:BZ70)</f>
        <v>0</v>
      </c>
      <c r="CA71" s="78" t="n">
        <f aca="false">SUM(CA60:CA70)</f>
        <v>0</v>
      </c>
      <c r="CB71" s="78" t="n">
        <f aca="false">SUM(CB60:CB70)</f>
        <v>0</v>
      </c>
      <c r="CC71" s="78" t="n">
        <f aca="false">SUM(CC60:CC70)</f>
        <v>51324.8</v>
      </c>
      <c r="CD71" s="78" t="n">
        <f aca="false">SUM(CD60:CD70)</f>
        <v>8554.13333333333</v>
      </c>
      <c r="CE71" s="78" t="n">
        <f aca="false">SUM(CE60:CE70)</f>
        <v>7902.7067</v>
      </c>
      <c r="CF71" s="78" t="n">
        <f aca="false">SUM(CF60:CF70)</f>
        <v>39119.8</v>
      </c>
      <c r="CG71" s="78" t="n">
        <f aca="false">SUM(CG60:CG70)</f>
        <v>6519.96666666667</v>
      </c>
      <c r="CH71" s="78" t="n">
        <f aca="false">SUM(CH60:CH70)</f>
        <v>6514.3067</v>
      </c>
      <c r="CI71" s="78" t="n">
        <f aca="false">SUM(CI60:CI70)</f>
        <v>2005</v>
      </c>
      <c r="CJ71" s="78" t="n">
        <f aca="false">SUM(CJ60:CJ70)</f>
        <v>334.166666666667</v>
      </c>
      <c r="CK71" s="78" t="n">
        <f aca="false">SUM(CK60:CK70)</f>
        <v>3443.13</v>
      </c>
      <c r="CL71" s="78" t="n">
        <f aca="false">SUM(CL60:CL70)</f>
        <v>20</v>
      </c>
      <c r="CM71" s="78" t="n">
        <f aca="false">SUM(CM60:CM70)</f>
        <v>3.33333333333333</v>
      </c>
      <c r="CN71" s="78" t="n">
        <f aca="false">SUM(CN60:CN70)</f>
        <v>1400</v>
      </c>
      <c r="CO71" s="78" t="n">
        <f aca="false">SUM(CO60:CO70)</f>
        <v>0</v>
      </c>
      <c r="CP71" s="78" t="n">
        <f aca="false">SUM(CP60:CP70)</f>
        <v>0</v>
      </c>
      <c r="CQ71" s="78" t="n">
        <f aca="false">SUM(CQ60:CQ70)</f>
        <v>0</v>
      </c>
      <c r="CR71" s="78" t="n">
        <f aca="false">SUM(CR60:CR70)</f>
        <v>608</v>
      </c>
      <c r="CS71" s="78" t="n">
        <f aca="false">SUM(CS60:CS70)</f>
        <v>101.333333333333</v>
      </c>
      <c r="CT71" s="78" t="n">
        <f aca="false">SUM(CT60:CT70)</f>
        <v>42.4</v>
      </c>
      <c r="CU71" s="78" t="n">
        <f aca="false">SUM(CU60:CU70)</f>
        <v>0</v>
      </c>
      <c r="CV71" s="78" t="n">
        <f aca="false">SUM(CV60:CV70)</f>
        <v>1061825.962</v>
      </c>
      <c r="CW71" s="78" t="n">
        <f aca="false">SUM(CW60:CW70)</f>
        <v>176970.993666667</v>
      </c>
      <c r="CX71" s="78" t="n">
        <f aca="false">SUM(CX60:CX70)</f>
        <v>173279.647</v>
      </c>
      <c r="CY71" s="78" t="n">
        <f aca="false">SUM(CY60:CY70)</f>
        <v>0</v>
      </c>
      <c r="CZ71" s="78" t="n">
        <f aca="false">SUM(CZ60:CZ70)</f>
        <v>0</v>
      </c>
      <c r="DA71" s="78" t="n">
        <f aca="false">SUM(DA60:DA70)</f>
        <v>0</v>
      </c>
      <c r="DB71" s="78" t="n">
        <f aca="false">SUM(DB60:DB70)</f>
        <v>3081.304</v>
      </c>
      <c r="DC71" s="78" t="n">
        <f aca="false">SUM(DC60:DC70)</f>
        <v>513.550666666667</v>
      </c>
      <c r="DD71" s="78" t="n">
        <f aca="false">SUM(DD60:DD70)</f>
        <v>0</v>
      </c>
      <c r="DE71" s="78" t="n">
        <f aca="false">SUM(DE60:DE70)</f>
        <v>0</v>
      </c>
      <c r="DF71" s="78" t="n">
        <f aca="false">SUM(DF60:DF70)</f>
        <v>0</v>
      </c>
      <c r="DG71" s="78" t="n">
        <f aca="false">SUM(DG60:DG70)</f>
        <v>0</v>
      </c>
      <c r="DH71" s="78" t="n">
        <f aca="false">SUM(DH60:DH70)</f>
        <v>0</v>
      </c>
      <c r="DI71" s="78" t="n">
        <f aca="false">SUM(DI60:DI70)</f>
        <v>0</v>
      </c>
      <c r="DJ71" s="78" t="n">
        <f aca="false">SUM(DJ60:DJ70)</f>
        <v>0</v>
      </c>
      <c r="DK71" s="78" t="n">
        <f aca="false">SUM(DK60:DK70)</f>
        <v>0</v>
      </c>
      <c r="DL71" s="78" t="n">
        <f aca="false">SUM(DL60:DL70)</f>
        <v>0</v>
      </c>
      <c r="DM71" s="78" t="n">
        <f aca="false">SUM(DM60:DM70)</f>
        <v>0</v>
      </c>
      <c r="DN71" s="78" t="n">
        <f aca="false">SUM(DN60:DN70)</f>
        <v>85621</v>
      </c>
      <c r="DO71" s="78" t="n">
        <f aca="false">SUM(DO60:DO70)</f>
        <v>14270.1666666667</v>
      </c>
      <c r="DP71" s="78" t="n">
        <f aca="false">SUM(DP60:DP70)</f>
        <v>24100</v>
      </c>
      <c r="DQ71" s="78" t="n">
        <f aca="false">SUM(DQ60:DQ70)</f>
        <v>0</v>
      </c>
      <c r="DR71" s="78" t="n">
        <f aca="false">SUM(DR60:DR70)</f>
        <v>88702.304</v>
      </c>
      <c r="DS71" s="78" t="n">
        <f aca="false">SUM(DS60:DS70)</f>
        <v>14783.7173333333</v>
      </c>
      <c r="DT71" s="77" t="n">
        <f aca="false">SUM(DT60:DT70)</f>
        <v>24100</v>
      </c>
      <c r="DU71" s="77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7"/>
      <c r="IN71" s="77"/>
      <c r="IO71" s="78"/>
      <c r="IP71" s="78"/>
      <c r="IQ71" s="78"/>
      <c r="IR71" s="78"/>
      <c r="IS71" s="78"/>
      <c r="IT71" s="78"/>
      <c r="IU71" s="78"/>
      <c r="IV71" s="78"/>
    </row>
    <row r="72" customFormat="false" ht="17.25" hidden="false" customHeight="false" outlineLevel="0" collapsed="false">
      <c r="B72" s="54"/>
      <c r="C72" s="57" t="s">
        <v>116</v>
      </c>
      <c r="D72" s="56" t="n">
        <f aca="false">+D71+D59+D41+D38+D25</f>
        <v>238861.1646</v>
      </c>
      <c r="E72" s="56" t="n">
        <f aca="false">+E71+E59+E41+E38+E25</f>
        <v>848581.269</v>
      </c>
      <c r="F72" s="56" t="n">
        <f aca="false">+F71+F59+F41+F38+F25</f>
        <v>6750021.0843</v>
      </c>
      <c r="G72" s="56" t="n">
        <f aca="false">+G71+G59+G41+G38+G25</f>
        <v>1125003.51405</v>
      </c>
      <c r="H72" s="56" t="n">
        <f aca="false">+H71+H59+H41+H38+H25</f>
        <v>1046150.0264</v>
      </c>
      <c r="I72" s="56" t="n">
        <f aca="false">+H72/G72*100</f>
        <v>92.9908229916431</v>
      </c>
      <c r="J72" s="56" t="n">
        <f aca="false">+J71+J59+J41+J38+J25</f>
        <v>1932901.5733</v>
      </c>
      <c r="K72" s="56" t="n">
        <f aca="false">+K71+K59+K41+K38+K25</f>
        <v>322150.262216667</v>
      </c>
      <c r="L72" s="56" t="n">
        <f aca="false">+L71+L59+L41+L38+L25</f>
        <v>276509.4417</v>
      </c>
      <c r="M72" s="56" t="n">
        <f aca="false">+L72/K72*100</f>
        <v>85.8324434682688</v>
      </c>
      <c r="N72" s="56" t="n">
        <f aca="false">+N71+N59+N41+N38+N25</f>
        <v>752268.5003</v>
      </c>
      <c r="O72" s="56" t="n">
        <f aca="false">+O71+O59+O41+O38+O25</f>
        <v>125378.083383333</v>
      </c>
      <c r="P72" s="56" t="n">
        <f aca="false">+P71+P59+P41+P38+P25</f>
        <v>163591.7482</v>
      </c>
      <c r="Q72" s="56" t="n">
        <f aca="false">+P72/O72*100</f>
        <v>130.478743800726</v>
      </c>
      <c r="R72" s="56" t="n">
        <f aca="false">+R71+R59+R41+R38+R25</f>
        <v>49263.0503</v>
      </c>
      <c r="S72" s="56" t="n">
        <f aca="false">+S71+S59+S41+S38+S25</f>
        <v>8210.50838333333</v>
      </c>
      <c r="T72" s="56" t="n">
        <f aca="false">+T71+T59+T41+T38+T25</f>
        <v>10597.5489</v>
      </c>
      <c r="U72" s="56" t="n">
        <f aca="false">+T72/S72*100</f>
        <v>129.072992867435</v>
      </c>
      <c r="V72" s="56" t="n">
        <f aca="false">+V71+V59+V41+V38+V25</f>
        <v>401114.566</v>
      </c>
      <c r="W72" s="56" t="n">
        <f aca="false">+W71+W59+W41+W38+W25</f>
        <v>66852.4276666667</v>
      </c>
      <c r="X72" s="56" t="n">
        <f aca="false">+X71+X59+X41+X38+X25</f>
        <v>39287.3942</v>
      </c>
      <c r="Y72" s="56" t="n">
        <f aca="false">+X72/W72*100</f>
        <v>58.7673410992509</v>
      </c>
      <c r="Z72" s="56" t="n">
        <f aca="false">+Z71+Z59+Z41+Z38+Z25</f>
        <v>703005.45</v>
      </c>
      <c r="AA72" s="56" t="n">
        <f aca="false">+AA71+AA59+AA41+AA38+AA25</f>
        <v>117167.575</v>
      </c>
      <c r="AB72" s="56" t="n">
        <f aca="false">+AB71+AB59+AB41+AB38+AB25</f>
        <v>152994.1993</v>
      </c>
      <c r="AC72" s="56" t="n">
        <f aca="false">+AB72/AA72*100</f>
        <v>130.57725168418</v>
      </c>
      <c r="AD72" s="56" t="n">
        <f aca="false">+AD71+AD59+AD41+AD38+AD25</f>
        <v>48750.147</v>
      </c>
      <c r="AE72" s="56" t="n">
        <f aca="false">+AE71+AE59+AE41+AE38+AE25</f>
        <v>8125.0245</v>
      </c>
      <c r="AF72" s="56" t="n">
        <f aca="false">+AF71+AF59+AF41+AF38+AF25</f>
        <v>6073.051</v>
      </c>
      <c r="AG72" s="56" t="n">
        <f aca="false">+AF72/AE72*100</f>
        <v>74.7450176919466</v>
      </c>
      <c r="AH72" s="56" t="n">
        <f aca="false">+AH71+AH59+AH41+AH38+AH25</f>
        <v>31750</v>
      </c>
      <c r="AI72" s="56" t="n">
        <f aca="false">+AI71+AI59+AI41+AI38+AI25</f>
        <v>5291.66666666667</v>
      </c>
      <c r="AJ72" s="56" t="n">
        <f aca="false">+AJ71+AJ59+AJ41+AJ38+AJ25</f>
        <v>5322.22</v>
      </c>
      <c r="AK72" s="56" t="n">
        <f aca="false">+AJ72/AI72*100</f>
        <v>100.577385826772</v>
      </c>
      <c r="AL72" s="56" t="n">
        <f aca="false">+AL71+AL59+AL41+AL38+AL25</f>
        <v>0</v>
      </c>
      <c r="AM72" s="56" t="n">
        <f aca="false">+AM71+AM59+AM41+AM38+AM25</f>
        <v>0</v>
      </c>
      <c r="AN72" s="56" t="n">
        <f aca="false">+AN71+AN59+AN41+AN38+AN25</f>
        <v>0</v>
      </c>
      <c r="AO72" s="56" t="n">
        <f aca="false">+AO71+AO59+AO41+AO38+AO25</f>
        <v>0</v>
      </c>
      <c r="AP72" s="56" t="n">
        <f aca="false">+AP71+AP59+AP41+AP38+AP25</f>
        <v>0</v>
      </c>
      <c r="AQ72" s="56" t="n">
        <f aca="false">+AQ71+AQ59+AQ41+AQ38+AQ25</f>
        <v>0</v>
      </c>
      <c r="AR72" s="56" t="n">
        <f aca="false">+AR71+AR59+AR41+AR38+AR25</f>
        <v>4709420.5</v>
      </c>
      <c r="AS72" s="56" t="n">
        <f aca="false">+AS71+AS59+AS41+AS38+AS25</f>
        <v>784903.416666667</v>
      </c>
      <c r="AT72" s="56" t="n">
        <f aca="false">+AT71+AT59+AT41+AT38+AT25</f>
        <v>785827.2</v>
      </c>
      <c r="AU72" s="56" t="n">
        <f aca="false">+AU71+AU59+AU41+AU38+AU25</f>
        <v>36172.7</v>
      </c>
      <c r="AV72" s="56" t="n">
        <f aca="false">+AV71+AV59+AV41+AV38+AV25</f>
        <v>6028.78333333333</v>
      </c>
      <c r="AW72" s="56" t="n">
        <f aca="false">+AW71+AW59+AW41+AW38+AW25</f>
        <v>2320.501</v>
      </c>
      <c r="AX72" s="56" t="n">
        <f aca="false">+AX71+AX59+AX41+AX38+AX25</f>
        <v>0</v>
      </c>
      <c r="AY72" s="56" t="n">
        <f aca="false">+AY71+AY59+AY41+AY38+AY25</f>
        <v>0</v>
      </c>
      <c r="AZ72" s="56" t="n">
        <f aca="false">+AZ71+AZ59+AZ41+AZ38+AZ25</f>
        <v>0</v>
      </c>
      <c r="BA72" s="56" t="n">
        <f aca="false">+BA71+BA59+BA41+BA38+BA25</f>
        <v>0</v>
      </c>
      <c r="BB72" s="56" t="n">
        <f aca="false">+BB71+BB59+BB41+BB38+BB25</f>
        <v>0</v>
      </c>
      <c r="BC72" s="56" t="n">
        <f aca="false">+BC71+BC59+BC41+BC38+BC25</f>
        <v>0</v>
      </c>
      <c r="BD72" s="56" t="n">
        <f aca="false">+BD71+BD59+BD41+BD38+BD25</f>
        <v>315645.7</v>
      </c>
      <c r="BE72" s="56" t="n">
        <f aca="false">+BE71+BE59+BE41+BE38+BE25</f>
        <v>52607.6166666667</v>
      </c>
      <c r="BF72" s="56" t="n">
        <f aca="false">+BF71+BF59+BF41+BF38+BF25</f>
        <v>15238.9599</v>
      </c>
      <c r="BG72" s="56" t="n">
        <f aca="false">+BF72/BE72*100</f>
        <v>28.9672120988818</v>
      </c>
      <c r="BH72" s="56" t="n">
        <f aca="false">+BH71+BH59+BH41+BH38+BH25</f>
        <v>258489.7</v>
      </c>
      <c r="BI72" s="56" t="n">
        <f aca="false">+BI71+BI59+BI41+BI38+BI25</f>
        <v>43081.6166666667</v>
      </c>
      <c r="BJ72" s="56" t="n">
        <f aca="false">+BJ71+BJ59+BJ41+BJ38+BJ25</f>
        <v>11601.5135</v>
      </c>
      <c r="BK72" s="56" t="n">
        <f aca="false">+BK71+BK59+BK41+BK38+BK25</f>
        <v>26774.1</v>
      </c>
      <c r="BL72" s="56" t="n">
        <f aca="false">+BL71+BL59+BL41+BL38+BL25</f>
        <v>4462.35</v>
      </c>
      <c r="BM72" s="56" t="n">
        <f aca="false">+BM71+BM59+BM41+BM38+BM25</f>
        <v>507.2</v>
      </c>
      <c r="BN72" s="56" t="n">
        <f aca="false">+BN71+BN59+BN41+BN38+BN25</f>
        <v>7127.6</v>
      </c>
      <c r="BO72" s="56" t="n">
        <f aca="false">+BO71+BO59+BO41+BO38+BO25</f>
        <v>1187.93333333333</v>
      </c>
      <c r="BP72" s="56" t="n">
        <f aca="false">+BP71+BP59+BP41+BP38+BP25</f>
        <v>269.2049</v>
      </c>
      <c r="BQ72" s="56" t="n">
        <f aca="false">+BQ71+BQ59+BQ41+BQ38+BQ25</f>
        <v>23254.3</v>
      </c>
      <c r="BR72" s="56" t="n">
        <f aca="false">+BR71+BR59+BR41+BR38+BR25</f>
        <v>3875.71666666667</v>
      </c>
      <c r="BS72" s="56" t="n">
        <f aca="false">+BS71+BS59+BS41+BS38+BS25</f>
        <v>2861.0415</v>
      </c>
      <c r="BT72" s="56" t="n">
        <f aca="false">+BT71+BT59+BT41+BT38+BT25</f>
        <v>0</v>
      </c>
      <c r="BU72" s="56" t="n">
        <f aca="false">+BU71+BU59+BU41+BU38+BU25</f>
        <v>0</v>
      </c>
      <c r="BV72" s="56" t="n">
        <f aca="false">+BV71+BV59+BV41+BV38+BV25</f>
        <v>0</v>
      </c>
      <c r="BW72" s="56" t="n">
        <f aca="false">+BW71+BW59+BW41+BW38+BW25</f>
        <v>29589.9</v>
      </c>
      <c r="BX72" s="56" t="n">
        <f aca="false">+BX71+BX59+BX41+BX38+BX25</f>
        <v>4931.65</v>
      </c>
      <c r="BY72" s="56" t="n">
        <f aca="false">+BY71+BY59+BY41+BY38+BY25</f>
        <v>-21.7592</v>
      </c>
      <c r="BZ72" s="56" t="n">
        <f aca="false">+BZ71+BZ59+BZ41+BZ38+BZ25</f>
        <v>5210</v>
      </c>
      <c r="CA72" s="56" t="n">
        <f aca="false">+CA71+CA59+CA41+CA38+CA25</f>
        <v>868.333333333333</v>
      </c>
      <c r="CB72" s="56" t="n">
        <f aca="false">+CB71+CB59+CB41+CB38+CB25</f>
        <v>278</v>
      </c>
      <c r="CC72" s="56" t="n">
        <f aca="false">+CC71+CC59+CC41+CC38+CC25</f>
        <v>362827.66</v>
      </c>
      <c r="CD72" s="56" t="n">
        <f aca="false">+CD71+CD59+CD41+CD38+CD25</f>
        <v>60471.2766666667</v>
      </c>
      <c r="CE72" s="56" t="n">
        <f aca="false">+CE71+CE59+CE41+CE38+CE25</f>
        <v>29874.6192</v>
      </c>
      <c r="CF72" s="56" t="n">
        <f aca="false">+CF71+CF59+CF41+CF38+CF25</f>
        <v>189818.06</v>
      </c>
      <c r="CG72" s="56" t="n">
        <f aca="false">+CG71+CG59+CG41+CG38+CG25</f>
        <v>31636.3433333333</v>
      </c>
      <c r="CH72" s="56" t="n">
        <f aca="false">+CH71+CH59+CH41+CH38+CH25</f>
        <v>16451.6277</v>
      </c>
      <c r="CI72" s="56" t="n">
        <f aca="false">+CI71+CI59+CI41+CI38+CI25</f>
        <v>4985</v>
      </c>
      <c r="CJ72" s="56" t="n">
        <f aca="false">+CJ71+CJ59+CJ41+CJ38+CJ25</f>
        <v>830.833333333333</v>
      </c>
      <c r="CK72" s="56" t="n">
        <f aca="false">+CK71+CK59+CK41+CK38+CK25</f>
        <v>7921.0232</v>
      </c>
      <c r="CL72" s="56" t="n">
        <f aca="false">+CL71+CL59+CL41+CL38+CL25</f>
        <v>742</v>
      </c>
      <c r="CM72" s="56" t="n">
        <f aca="false">+CM71+CM59+CM41+CM38+CM25</f>
        <v>123.666666666667</v>
      </c>
      <c r="CN72" s="56" t="n">
        <f aca="false">+CN71+CN59+CN41+CN38+CN25</f>
        <v>1995</v>
      </c>
      <c r="CO72" s="56" t="n">
        <f aca="false">+CO71+CO59+CO41+CO38+CO25</f>
        <v>0</v>
      </c>
      <c r="CP72" s="56" t="n">
        <f aca="false">+CP71+CP59+CP41+CP38+CP25</f>
        <v>0</v>
      </c>
      <c r="CQ72" s="56" t="n">
        <f aca="false">+CQ71+CQ59+CQ41+CQ38+CQ25</f>
        <v>0</v>
      </c>
      <c r="CR72" s="56" t="n">
        <f aca="false">+CR71+CR59+CR41+CR38+CR25</f>
        <v>9608</v>
      </c>
      <c r="CS72" s="56" t="n">
        <f aca="false">+CS71+CS59+CS41+CS38+CS25</f>
        <v>1601.33333333333</v>
      </c>
      <c r="CT72" s="56" t="n">
        <f aca="false">+CT71+CT59+CT41+CT38+CT25</f>
        <v>6927.426</v>
      </c>
      <c r="CU72" s="56" t="n">
        <f aca="false">+CU71+CU59+CU41+CU38+CU25</f>
        <v>-18485.3571</v>
      </c>
      <c r="CV72" s="56" t="n">
        <f aca="false">+CV71+CV59+CV41+CV38+CV25</f>
        <v>6708084.6733</v>
      </c>
      <c r="CW72" s="56" t="n">
        <f aca="false">+CW71+CW59+CW41+CW38+CW25</f>
        <v>1118014.11221667</v>
      </c>
      <c r="CX72" s="56" t="n">
        <f aca="false">+CX71+CX59+CX41+CX38+CX25</f>
        <v>1046150.0264</v>
      </c>
      <c r="CY72" s="56" t="n">
        <f aca="false">+CY71+CY59+CY41+CY38+CY25</f>
        <v>0</v>
      </c>
      <c r="CZ72" s="56" t="n">
        <f aca="false">+CZ71+CZ59+CZ41+CZ38+CZ25</f>
        <v>0</v>
      </c>
      <c r="DA72" s="56" t="n">
        <f aca="false">+DA71+DA59+DA41+DA38+DA25</f>
        <v>0</v>
      </c>
      <c r="DB72" s="56" t="n">
        <f aca="false">+DB71+DB59+DB41+DB38+DB25</f>
        <v>41936.411</v>
      </c>
      <c r="DC72" s="56" t="n">
        <f aca="false">+DC71+DC59+DC41+DC38+DC25</f>
        <v>6989.40183333333</v>
      </c>
      <c r="DD72" s="56" t="n">
        <f aca="false">+DD71+DD59+DD41+DD38+DD25</f>
        <v>0</v>
      </c>
      <c r="DE72" s="56" t="n">
        <f aca="false">+DE71+DE59+DE41+DE38+DE25</f>
        <v>0</v>
      </c>
      <c r="DF72" s="56" t="n">
        <f aca="false">+DF71+DF59+DF41+DF38+DF25</f>
        <v>0</v>
      </c>
      <c r="DG72" s="56" t="n">
        <f aca="false">+DG71+DG59+DG41+DG38+DG25</f>
        <v>0</v>
      </c>
      <c r="DH72" s="56" t="n">
        <f aca="false">+DH71+DH59+DH41+DH38+DH25</f>
        <v>0</v>
      </c>
      <c r="DI72" s="56" t="n">
        <f aca="false">+DI71+DI59+DI41+DI38+DI25</f>
        <v>0</v>
      </c>
      <c r="DJ72" s="56" t="n">
        <f aca="false">+DJ71+DJ59+DJ41+DJ38+DJ25</f>
        <v>0</v>
      </c>
      <c r="DK72" s="56" t="n">
        <f aca="false">+DK71+DK59+DK41+DK38+DK25</f>
        <v>0</v>
      </c>
      <c r="DL72" s="56" t="n">
        <f aca="false">+DL71+DL59+DL41+DL38+DL25</f>
        <v>0</v>
      </c>
      <c r="DM72" s="56" t="n">
        <f aca="false">+DM71+DM59+DM41+DM38+DM25</f>
        <v>0</v>
      </c>
      <c r="DN72" s="56" t="n">
        <f aca="false">+DN71+DN59+DN41+DN38+DN25</f>
        <v>579526.8</v>
      </c>
      <c r="DO72" s="56" t="n">
        <f aca="false">+DO71+DO59+DO41+DO38+DO25</f>
        <v>96587.8</v>
      </c>
      <c r="DP72" s="56" t="n">
        <f aca="false">+DP71+DP59+DP41+DP38+DP25</f>
        <v>46955</v>
      </c>
      <c r="DQ72" s="56" t="n">
        <f aca="false">+DQ71+DQ59+DQ41+DQ38+DQ25</f>
        <v>0</v>
      </c>
      <c r="DR72" s="56" t="n">
        <f aca="false">+DR71+DR59+DR41+DR38+DR25</f>
        <v>621463.211</v>
      </c>
      <c r="DS72" s="56" t="n">
        <f aca="false">+DS71+DS59+DS41+DS38+DS25</f>
        <v>103577.201833333</v>
      </c>
      <c r="DT72" s="56" t="n">
        <f aca="false">+DT71+DT59+DT41+DT38+DT25</f>
        <v>46955</v>
      </c>
    </row>
    <row r="73" customFormat="false" ht="17.25" hidden="false" customHeight="false" outlineLevel="0" collapsed="false">
      <c r="B73" s="58"/>
      <c r="C73" s="59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60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</row>
    <row r="74" customFormat="false" ht="17.25" hidden="false" customHeight="false" outlineLevel="0" collapsed="false">
      <c r="B74" s="58"/>
      <c r="C74" s="59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</row>
    <row r="75" customFormat="false" ht="17.25" hidden="false" customHeight="false" outlineLevel="0" collapsed="false">
      <c r="B75" s="58"/>
      <c r="C75" s="59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</row>
    <row r="76" customFormat="false" ht="17.25" hidden="false" customHeight="false" outlineLevel="0" collapsed="false">
      <c r="B76" s="58"/>
      <c r="C76" s="59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</row>
    <row r="77" customFormat="false" ht="17.25" hidden="false" customHeight="false" outlineLevel="0" collapsed="false">
      <c r="B77" s="58"/>
      <c r="C77" s="59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</row>
    <row r="78" customFormat="false" ht="17.25" hidden="false" customHeight="false" outlineLevel="0" collapsed="false">
      <c r="B78" s="58"/>
      <c r="C78" s="59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</row>
    <row r="79" customFormat="false" ht="17.25" hidden="false" customHeight="false" outlineLevel="0" collapsed="false">
      <c r="B79" s="58"/>
      <c r="C79" s="59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</row>
    <row r="80" customFormat="false" ht="17.25" hidden="false" customHeight="false" outlineLevel="0" collapsed="false">
      <c r="B80" s="58"/>
      <c r="C80" s="59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</row>
    <row r="81" customFormat="false" ht="17.25" hidden="false" customHeight="false" outlineLevel="0" collapsed="false">
      <c r="B81" s="58"/>
      <c r="C81" s="59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</row>
    <row r="82" customFormat="false" ht="17.25" hidden="false" customHeight="false" outlineLevel="0" collapsed="false">
      <c r="B82" s="58"/>
      <c r="C82" s="59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</row>
    <row r="83" customFormat="false" ht="17.25" hidden="false" customHeight="false" outlineLevel="0" collapsed="false">
      <c r="B83" s="58"/>
      <c r="C83" s="59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</row>
    <row r="84" customFormat="false" ht="17.25" hidden="false" customHeight="false" outlineLevel="0" collapsed="false">
      <c r="B84" s="58"/>
      <c r="C84" s="59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</row>
    <row r="85" customFormat="false" ht="17.25" hidden="false" customHeight="false" outlineLevel="0" collapsed="false"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</row>
    <row r="86" customFormat="false" ht="17.25" hidden="false" customHeight="false" outlineLevel="0" collapsed="false"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</row>
    <row r="87" customFormat="false" ht="17.25" hidden="false" customHeight="false" outlineLevel="0" collapsed="false"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</row>
    <row r="88" customFormat="false" ht="17.25" hidden="false" customHeight="false" outlineLevel="0" collapsed="false"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</row>
    <row r="89" customFormat="false" ht="17.25" hidden="false" customHeight="false" outlineLevel="0" collapsed="false"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</row>
    <row r="90" customFormat="false" ht="17.25" hidden="false" customHeight="false" outlineLevel="0" collapsed="false"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</row>
    <row r="91" customFormat="false" ht="17.2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</row>
    <row r="92" customFormat="false" ht="17.2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</row>
    <row r="93" customFormat="false" ht="17.2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</row>
    <row r="94" customFormat="false" ht="17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</row>
    <row r="95" customFormat="false" ht="17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</row>
    <row r="96" customFormat="false" ht="17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</row>
    <row r="97" customFormat="false" ht="17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</row>
    <row r="98" customFormat="false" ht="17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</row>
    <row r="99" customFormat="false" ht="17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</row>
    <row r="100" customFormat="false" ht="17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</row>
    <row r="101" customFormat="false" ht="17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</row>
    <row r="102" customFormat="false" ht="17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</row>
    <row r="103" customFormat="false" ht="17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</row>
    <row r="104" customFormat="false" ht="17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</row>
    <row r="105" customFormat="false" ht="17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</row>
    <row r="106" customFormat="false" ht="17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</row>
    <row r="107" customFormat="false" ht="17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</row>
    <row r="108" customFormat="false" ht="17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</row>
    <row r="109" customFormat="false" ht="17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</row>
    <row r="110" customFormat="false" ht="17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</row>
    <row r="111" customFormat="false" ht="17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</row>
    <row r="112" customFormat="false" ht="17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</row>
    <row r="113" customFormat="false" ht="17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</sheetData>
  <mergeCells count="138">
    <mergeCell ref="D1:AE1"/>
    <mergeCell ref="D2:AE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5:C25"/>
    <mergeCell ref="A38:C38"/>
    <mergeCell ref="DT38:DU38"/>
    <mergeCell ref="IM38:IN38"/>
    <mergeCell ref="A41:C41"/>
    <mergeCell ref="DT41:DU41"/>
    <mergeCell ref="IM41:IN41"/>
    <mergeCell ref="A59:C59"/>
    <mergeCell ref="DT59:DU59"/>
    <mergeCell ref="IM59:IN59"/>
    <mergeCell ref="A71:C71"/>
    <mergeCell ref="DT71:DU71"/>
    <mergeCell ref="IM71:IN71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3-11T12:01:25Z</cp:lastPrinted>
  <dcterms:modified xsi:type="dcterms:W3CDTF">2019-03-19T12:09:26Z</dcterms:modified>
  <cp:revision>0</cp:revision>
  <dc:subject/>
  <dc:title/>
</cp:coreProperties>
</file>